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6"/>
  </bookViews>
  <sheets>
    <sheet name="приложение" sheetId="1" state="visible" r:id="rId2"/>
    <sheet name="нал.потенциал" sheetId="2" state="visible" r:id="rId3"/>
    <sheet name="инд.бюджетн.расходов" sheetId="3" state="visible" r:id="rId4"/>
    <sheet name="коэф.ст-ти бюджет.услуг" sheetId="4" state="visible" r:id="rId5"/>
    <sheet name="потреб.бюджетн.услуг" sheetId="5" state="visible" r:id="rId6"/>
    <sheet name="коэф.масштаба" sheetId="6" state="visible" r:id="rId7"/>
    <sheet name="коэф.дисперсности" sheetId="7" state="visible" r:id="rId8"/>
    <sheet name="коэф.дифференц" sheetId="8" state="visible" r:id="rId9"/>
    <sheet name="коэфф.зарплаты" sheetId="9" state="visible" r:id="rId10"/>
    <sheet name="коэф. коммун.услуг" sheetId="10" state="visible" r:id="rId11"/>
    <sheet name="таблица 12" sheetId="11" state="hidden" r:id="rId12"/>
    <sheet name="коэф.ст-ти бюджетуслуг" sheetId="12" state="visible" r:id="rId13"/>
    <sheet name="Лист2" sheetId="13" state="visible" r:id="rId14"/>
    <sheet name="Лист1" sheetId="14" state="hidden" r:id="rId15"/>
  </sheets>
  <definedNames>
    <definedName function="false" hidden="false" localSheetId="2" name="_xlnm.Print_Area" vbProcedure="false">'инд.бюджетн.расходов'!$A$1:$G$25</definedName>
    <definedName function="false" hidden="false" localSheetId="1" name="_xlnm.Print_Area" vbProcedure="false">'нал.потенциал'!$A$1:$J$26</definedName>
    <definedName function="false" hidden="false" localSheetId="4" name="_xlnm.Print_Area" vbProcedure="false">'потреб.бюджетн.услуг'!$A$1:$H$24</definedName>
    <definedName function="false" hidden="false" localSheetId="0" name="_xlnm.Print_Area" vbProcedure="false">приложение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34">
  <si>
    <t xml:space="preserve">Приложение 1</t>
  </si>
  <si>
    <t xml:space="preserve">РАСЧЕТ  РАСПРЕДЕЛЕНИЯ  ДОТАЦИИ  НА ВЫРАВНИВАНИЕ  БЮДЖЕТНОЙ  ОБЕСПЕЧЕННОСТИ  НА 2024г. И НА ПЛАНОВЫЙ ПЕРИОД 2025 - 2026 гг.</t>
  </si>
  <si>
    <t xml:space="preserve">Hj</t>
  </si>
  <si>
    <t xml:space="preserve">ИНПj</t>
  </si>
  <si>
    <t xml:space="preserve">ИБРj</t>
  </si>
  <si>
    <t xml:space="preserve">БОj</t>
  </si>
  <si>
    <t xml:space="preserve">БО (критерий выравнивания)</t>
  </si>
  <si>
    <t xml:space="preserve">БО-БОj</t>
  </si>
  <si>
    <t xml:space="preserve">ДВБОМП 2024 год         (тыс.рублей)</t>
  </si>
  <si>
    <t xml:space="preserve">ДВБОМП 2025 год         (тыс.рублей)</t>
  </si>
  <si>
    <t xml:space="preserve">ДВБОМП 2026 год         (тыс.рублей)</t>
  </si>
  <si>
    <t xml:space="preserve">Архонское сельское поселение</t>
  </si>
  <si>
    <t xml:space="preserve">В-Санибанское сельское поселения</t>
  </si>
  <si>
    <t xml:space="preserve">Даргавского сельского поселения</t>
  </si>
  <si>
    <t xml:space="preserve">Донгаронское сельское поселение</t>
  </si>
  <si>
    <t xml:space="preserve">Камбилеевское сельское поселение</t>
  </si>
  <si>
    <t xml:space="preserve">Кармадонское сельское поселение</t>
  </si>
  <si>
    <t xml:space="preserve">Кобанское сельское поселение</t>
  </si>
  <si>
    <t xml:space="preserve">Комгаронское сельское поселение</t>
  </si>
  <si>
    <t xml:space="preserve">Куртатское сельское поселение</t>
  </si>
  <si>
    <t xml:space="preserve">Майское сельское поселение</t>
  </si>
  <si>
    <t xml:space="preserve">Михайловское сельское поселение</t>
  </si>
  <si>
    <t xml:space="preserve">Н-Санибанское сельское поселение</t>
  </si>
  <si>
    <t xml:space="preserve">Ногирское сельское поселение</t>
  </si>
  <si>
    <t xml:space="preserve">Октябрьское сельское поселении</t>
  </si>
  <si>
    <t xml:space="preserve">Сунженское сельское поселение</t>
  </si>
  <si>
    <t xml:space="preserve">Тарское сельское поселении</t>
  </si>
  <si>
    <t xml:space="preserve">Черменское сельское поселение</t>
  </si>
  <si>
    <t xml:space="preserve">Ирское сельское поселение</t>
  </si>
  <si>
    <t xml:space="preserve">Гизельское сельское поселение</t>
  </si>
  <si>
    <t xml:space="preserve">Таблица   1</t>
  </si>
  <si>
    <t xml:space="preserve">к приложению 1</t>
  </si>
  <si>
    <t xml:space="preserve">РАСЧЕТ  ИНДЕКСА  НАЛОГОВОГО  ПОТЕНЦИАЛА</t>
  </si>
  <si>
    <t xml:space="preserve">Налог на доходы физических лиц</t>
  </si>
  <si>
    <t xml:space="preserve">Единый налог на вменённый доход для отдельных видов деятельности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ИТОГО НАЛОГОВЫЙ ПОТЕНЦИАЛ</t>
  </si>
  <si>
    <t xml:space="preserve">Численность населения на 01.01.2023г. (Hj)</t>
  </si>
  <si>
    <t xml:space="preserve">ИНП</t>
  </si>
  <si>
    <t xml:space="preserve">Таблица   2</t>
  </si>
  <si>
    <t xml:space="preserve">РАСЧЕТ  ИНДЕКСА  БЮДЖЕТНЫХ РАСХОДОВ</t>
  </si>
  <si>
    <t xml:space="preserve">коэффициент стоимости предоставления бюджетных услуг</t>
  </si>
  <si>
    <t xml:space="preserve">коэффициент структуры потребителей бюджетных услуг</t>
  </si>
  <si>
    <t xml:space="preserve">Численность населения на 01.01.2023г.  ( Hj )</t>
  </si>
  <si>
    <t xml:space="preserve">Кстр.j*Кстоим/j*Нj</t>
  </si>
  <si>
    <t xml:space="preserve">ИБР</t>
  </si>
  <si>
    <t xml:space="preserve">Донгоронское сельское поселение</t>
  </si>
  <si>
    <t xml:space="preserve">Таблица   3</t>
  </si>
  <si>
    <t xml:space="preserve">РАСЧЕТ  КОЭФФИЦИЕНТА  СТОИМОСТИ ПРЕДОСТАВЛЕНИЯ БЮДЖЕТНЫХ УСЛУГ</t>
  </si>
  <si>
    <t xml:space="preserve">коэффициент дифференциации з/пл</t>
  </si>
  <si>
    <t xml:space="preserve">коэффициент уровня цен</t>
  </si>
  <si>
    <t xml:space="preserve">коэффициент стоимости предоставления коммунальных услуг</t>
  </si>
  <si>
    <t xml:space="preserve">Таблица   4</t>
  </si>
  <si>
    <t xml:space="preserve">РАСЧЕТ  КОЭФФИЦИЕНТА СТРУКТУРЫ ПОТРЕБИТЕЛЕЙ  БЮДЖЕТНЫХ УСЛУГ</t>
  </si>
  <si>
    <r>
      <rPr>
        <sz val="10"/>
        <rFont val="Times New Roman"/>
        <family val="1"/>
        <charset val="204"/>
      </rPr>
      <t xml:space="preserve">Коэффициент масштаба                       K</t>
    </r>
    <r>
      <rPr>
        <vertAlign val="superscript"/>
        <sz val="10"/>
        <rFont val="Times New Roman"/>
        <family val="1"/>
        <charset val="204"/>
      </rPr>
      <t xml:space="preserve">M</t>
    </r>
    <r>
      <rPr>
        <vertAlign val="subscript"/>
        <sz val="10"/>
        <rFont val="Times New Roman"/>
        <family val="1"/>
        <charset val="204"/>
      </rPr>
      <t xml:space="preserve">j</t>
    </r>
  </si>
  <si>
    <t xml:space="preserve">Весовые коэффиценты В1</t>
  </si>
  <si>
    <t xml:space="preserve">2*3</t>
  </si>
  <si>
    <r>
      <rPr>
        <sz val="10"/>
        <rFont val="Times New Roman"/>
        <family val="1"/>
        <charset val="204"/>
      </rPr>
      <t xml:space="preserve">Коэффициент дисперсности расселения  К</t>
    </r>
    <r>
      <rPr>
        <vertAlign val="superscript"/>
        <sz val="10"/>
        <rFont val="Times New Roman"/>
        <family val="1"/>
        <charset val="204"/>
      </rPr>
      <t xml:space="preserve">дисп</t>
    </r>
    <r>
      <rPr>
        <sz val="10"/>
        <rFont val="Times New Roman"/>
        <family val="1"/>
        <charset val="204"/>
      </rPr>
      <t xml:space="preserve">j</t>
    </r>
  </si>
  <si>
    <t xml:space="preserve">Весовые коэффиценты В3</t>
  </si>
  <si>
    <t xml:space="preserve">5*6</t>
  </si>
  <si>
    <t xml:space="preserve">Коэффициент структуры потребителей бюджетных услуг</t>
  </si>
  <si>
    <t xml:space="preserve">Таблица   5</t>
  </si>
  <si>
    <t xml:space="preserve">РАСЧЕТ  КОЭФФИЦИЕНТА  МАСШТАБА </t>
  </si>
  <si>
    <r>
      <rPr>
        <sz val="10"/>
        <rFont val="Times New Roman"/>
        <family val="1"/>
        <charset val="204"/>
      </rPr>
      <t xml:space="preserve">Средняя численность постоянного населения (H</t>
    </r>
    <r>
      <rPr>
        <vertAlign val="subscript"/>
        <sz val="10"/>
        <rFont val="Times New Roman"/>
        <family val="1"/>
        <charset val="204"/>
      </rPr>
      <t xml:space="preserve">ср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H</t>
    </r>
    <r>
      <rPr>
        <vertAlign val="subscript"/>
        <sz val="10"/>
        <rFont val="Times New Roman"/>
        <family val="1"/>
        <charset val="204"/>
      </rPr>
      <t xml:space="preserve">ср</t>
    </r>
    <r>
      <rPr>
        <sz val="10"/>
        <rFont val="Times New Roman"/>
        <family val="1"/>
        <charset val="204"/>
      </rPr>
      <t xml:space="preserve">/H</t>
    </r>
    <r>
      <rPr>
        <vertAlign val="subscript"/>
        <sz val="10"/>
        <rFont val="Times New Roman"/>
        <family val="1"/>
        <charset val="204"/>
      </rPr>
      <t xml:space="preserve">j</t>
    </r>
  </si>
  <si>
    <r>
      <rPr>
        <sz val="10"/>
        <rFont val="Times New Roman"/>
        <family val="1"/>
        <charset val="204"/>
      </rPr>
      <t xml:space="preserve">Коэффициент масштаба   K</t>
    </r>
    <r>
      <rPr>
        <vertAlign val="superscript"/>
        <sz val="10"/>
        <rFont val="Times New Roman"/>
        <family val="1"/>
        <charset val="204"/>
      </rPr>
      <t xml:space="preserve">M</t>
    </r>
    <r>
      <rPr>
        <vertAlign val="subscript"/>
        <sz val="10"/>
        <rFont val="Times New Roman"/>
        <family val="1"/>
        <charset val="204"/>
      </rPr>
      <t xml:space="preserve">j=0,2*Hср./Hj+0,8</t>
    </r>
  </si>
  <si>
    <t xml:space="preserve">Таблица   6</t>
  </si>
  <si>
    <t xml:space="preserve">РАСЧЕТ  КОЭФФИЦИЕНТА  ДИСПЕРСНОСТИ  РАССЕЛЕНИЯ</t>
  </si>
  <si>
    <t xml:space="preserve">Численность населения, проживающего в населенных пунктах с численностью населения не более 500 чел. </t>
  </si>
  <si>
    <t xml:space="preserve">Численность населения на 01.01.2023г.(Hj)</t>
  </si>
  <si>
    <t xml:space="preserve">H500j/Hj</t>
  </si>
  <si>
    <t xml:space="preserve">(1+H500j/Hj)</t>
  </si>
  <si>
    <t xml:space="preserve">(1+SUM(H500j) / SUM(Hj))</t>
  </si>
  <si>
    <t xml:space="preserve">Коэффициент дисперсности расселения</t>
  </si>
  <si>
    <t xml:space="preserve">X</t>
  </si>
  <si>
    <t xml:space="preserve">Таблица   7</t>
  </si>
  <si>
    <t xml:space="preserve">РАСЧЕТ  КОЭФФИЦИЕНТА   ДИФФЕРЕНЦИАЦИИ ЗАРАБОТНОЙ ПЛАТЫ</t>
  </si>
  <si>
    <t xml:space="preserve">Районный коэффициент к з/плате                                                       ( PKj )</t>
  </si>
  <si>
    <t xml:space="preserve">Hj*PKj</t>
  </si>
  <si>
    <t xml:space="preserve">Коэффициент дифференциации з/платы                                   Kзпj=PKj * H / SUM(Hj*PKj</t>
  </si>
  <si>
    <t xml:space="preserve">В-Санибанское сельское поселение</t>
  </si>
  <si>
    <t xml:space="preserve">Даргавского сельского поселение</t>
  </si>
  <si>
    <t xml:space="preserve">Таблица  8 </t>
  </si>
  <si>
    <t xml:space="preserve">РАСЧЕТ РАЙОННОГО  КОЭФФИЦИЕНТА  К  ЗАРАБОТНОЙ ПЛАТЕ</t>
  </si>
  <si>
    <t xml:space="preserve">Наименование района</t>
  </si>
  <si>
    <t xml:space="preserve">Численность населения на 01.01.2022г.  ( Hj )</t>
  </si>
  <si>
    <t xml:space="preserve">Численность населения, приравненного к сельскому</t>
  </si>
  <si>
    <t xml:space="preserve">Численность в горн.нас.</t>
  </si>
  <si>
    <r>
      <rPr>
        <sz val="10"/>
        <rFont val="Times New Roman"/>
        <family val="1"/>
        <charset val="204"/>
      </rPr>
      <t xml:space="preserve">H</t>
    </r>
    <r>
      <rPr>
        <vertAlign val="subscript"/>
        <sz val="10"/>
        <rFont val="Times New Roman"/>
        <family val="1"/>
        <charset val="204"/>
      </rPr>
      <t xml:space="preserve">jcельск</t>
    </r>
  </si>
  <si>
    <r>
      <rPr>
        <sz val="10"/>
        <rFont val="Times New Roman"/>
        <family val="1"/>
        <charset val="204"/>
      </rPr>
      <t xml:space="preserve">H</t>
    </r>
    <r>
      <rPr>
        <vertAlign val="subscript"/>
        <sz val="10"/>
        <rFont val="Times New Roman"/>
        <family val="1"/>
        <charset val="204"/>
      </rPr>
      <t xml:space="preserve">jгорн</t>
    </r>
  </si>
  <si>
    <t xml:space="preserve">Коэфф. сельск.</t>
  </si>
  <si>
    <t xml:space="preserve">Коэфф. горн.</t>
  </si>
  <si>
    <t xml:space="preserve">Рkjcельск.</t>
  </si>
  <si>
    <t xml:space="preserve">Рkjгорн.</t>
  </si>
  <si>
    <t xml:space="preserve">Рkj</t>
  </si>
  <si>
    <t xml:space="preserve">пунктов</t>
  </si>
  <si>
    <t xml:space="preserve">--------</t>
  </si>
  <si>
    <r>
      <rPr>
        <sz val="10"/>
        <rFont val="Times New Roman"/>
        <family val="1"/>
        <charset val="204"/>
      </rPr>
      <t xml:space="preserve">Н</t>
    </r>
    <r>
      <rPr>
        <vertAlign val="subscript"/>
        <sz val="10"/>
        <rFont val="Times New Roman"/>
        <family val="1"/>
        <charset val="204"/>
      </rPr>
      <t xml:space="preserve">j</t>
    </r>
  </si>
  <si>
    <t xml:space="preserve">Таблица 9</t>
  </si>
  <si>
    <t xml:space="preserve">РАСЧЕТ  КОЭФФИЦИЕНТА СТОИМОСТИ ПРЕДОСТАВЛЕНИЯ КОММУНАЛЬНЫХ УСЛУГ</t>
  </si>
  <si>
    <r>
      <rPr>
        <sz val="10"/>
        <rFont val="Times New Roman"/>
        <family val="1"/>
        <charset val="204"/>
      </rPr>
      <t xml:space="preserve">Водоснабжение    Т </t>
    </r>
    <r>
      <rPr>
        <vertAlign val="superscript"/>
        <sz val="10"/>
        <rFont val="Times New Roman"/>
        <family val="1"/>
        <charset val="204"/>
      </rPr>
      <t xml:space="preserve">вод </t>
    </r>
    <r>
      <rPr>
        <vertAlign val="subscript"/>
        <sz val="10"/>
        <rFont val="Times New Roman"/>
        <family val="1"/>
        <charset val="204"/>
      </rPr>
      <t xml:space="preserve">J</t>
    </r>
  </si>
  <si>
    <r>
      <rPr>
        <sz val="10"/>
        <rFont val="Times New Roman"/>
        <family val="1"/>
        <charset val="204"/>
      </rPr>
      <t xml:space="preserve">Водоотведение    Т </t>
    </r>
    <r>
      <rPr>
        <vertAlign val="superscript"/>
        <sz val="10"/>
        <rFont val="Times New Roman"/>
        <family val="1"/>
        <charset val="204"/>
      </rPr>
      <t xml:space="preserve">вод </t>
    </r>
    <r>
      <rPr>
        <vertAlign val="subscript"/>
        <sz val="10"/>
        <rFont val="Times New Roman"/>
        <family val="1"/>
        <charset val="204"/>
      </rPr>
      <t xml:space="preserve">J</t>
    </r>
  </si>
  <si>
    <r>
      <rPr>
        <sz val="10"/>
        <rFont val="Times New Roman"/>
        <family val="1"/>
        <charset val="204"/>
      </rPr>
      <t xml:space="preserve">Водоснабжение    Т </t>
    </r>
    <r>
      <rPr>
        <vertAlign val="superscript"/>
        <sz val="10"/>
        <rFont val="Times New Roman"/>
        <family val="1"/>
        <charset val="204"/>
      </rPr>
      <t xml:space="preserve">вод </t>
    </r>
    <r>
      <rPr>
        <vertAlign val="subscript"/>
        <sz val="10"/>
        <rFont val="Times New Roman"/>
        <family val="1"/>
        <charset val="204"/>
      </rPr>
      <t xml:space="preserve">J + водоотведение</t>
    </r>
  </si>
  <si>
    <t xml:space="preserve">Т вод</t>
  </si>
  <si>
    <t xml:space="preserve">Теплоснабжение Тj тепл (газ)</t>
  </si>
  <si>
    <t xml:space="preserve">Ттепл (газ)</t>
  </si>
  <si>
    <t xml:space="preserve">Электроэнергия Тj эл</t>
  </si>
  <si>
    <t xml:space="preserve">Тэл</t>
  </si>
  <si>
    <t xml:space="preserve">0,2*Тводj/Твод</t>
  </si>
  <si>
    <t xml:space="preserve">0,6*Ттепл j/Ттепл</t>
  </si>
  <si>
    <t xml:space="preserve">0,2*Тэл j/Тэл</t>
  </si>
  <si>
    <r>
      <rPr>
        <sz val="10"/>
        <rFont val="Times New Roman"/>
        <family val="1"/>
        <charset val="204"/>
      </rPr>
      <t xml:space="preserve">К</t>
    </r>
    <r>
      <rPr>
        <vertAlign val="superscript"/>
        <sz val="10"/>
        <rFont val="Times New Roman"/>
        <family val="1"/>
        <charset val="204"/>
      </rPr>
      <t xml:space="preserve">ку</t>
    </r>
    <r>
      <rPr>
        <vertAlign val="subscript"/>
        <sz val="10"/>
        <rFont val="Times New Roman"/>
        <family val="1"/>
        <charset val="204"/>
      </rPr>
      <t xml:space="preserve">j</t>
    </r>
  </si>
  <si>
    <t xml:space="preserve">Таблица  10 </t>
  </si>
  <si>
    <t xml:space="preserve">к приложению </t>
  </si>
  <si>
    <t xml:space="preserve">РАСЧЕТ  КОЭФФИЦИЕНТА  ЧИСЛЕННОСТИ ДЕТЕЙ В ВОЗРАСТЕ ОТ 7 ДО 15 ЛЕТ И  ОТ 0 ДО 6 ЛЕТ</t>
  </si>
  <si>
    <t xml:space="preserve">Наименование                                               муниципальных образований</t>
  </si>
  <si>
    <t xml:space="preserve">Численность населения на 01.01.2017г.  ( Hj )</t>
  </si>
  <si>
    <t xml:space="preserve">Численность населения дошкольного возраста (0-6 лет), человек</t>
  </si>
  <si>
    <r>
      <rPr>
        <sz val="10"/>
        <rFont val="Times New Roman"/>
        <family val="1"/>
        <charset val="204"/>
      </rPr>
      <t xml:space="preserve">Удельный вес                       ( H</t>
    </r>
    <r>
      <rPr>
        <vertAlign val="superscript"/>
        <sz val="10"/>
        <rFont val="Times New Roman"/>
        <family val="1"/>
        <charset val="204"/>
      </rPr>
      <t xml:space="preserve">0-6</t>
    </r>
    <r>
      <rPr>
        <vertAlign val="subscript"/>
        <sz val="10"/>
        <rFont val="Times New Roman"/>
        <family val="1"/>
        <charset val="204"/>
      </rPr>
      <t xml:space="preserve">j )</t>
    </r>
  </si>
  <si>
    <r>
      <rPr>
        <sz val="10"/>
        <rFont val="Times New Roman"/>
        <family val="1"/>
        <charset val="204"/>
      </rPr>
      <t xml:space="preserve">Средний по всем муниципальным районам удельный вес населения в возрасте от 0 до 6 лет                                 (   H</t>
    </r>
    <r>
      <rPr>
        <vertAlign val="superscript"/>
        <sz val="10"/>
        <rFont val="Times New Roman"/>
        <family val="1"/>
        <charset val="204"/>
      </rPr>
      <t xml:space="preserve">2-6   )</t>
    </r>
  </si>
  <si>
    <r>
      <rPr>
        <sz val="10"/>
        <rFont val="Times New Roman"/>
        <family val="1"/>
        <charset val="204"/>
      </rPr>
      <t xml:space="preserve">К</t>
    </r>
    <r>
      <rPr>
        <vertAlign val="superscript"/>
        <sz val="10"/>
        <rFont val="Times New Roman"/>
        <family val="1"/>
        <charset val="204"/>
      </rPr>
      <t xml:space="preserve">0-6</t>
    </r>
    <r>
      <rPr>
        <vertAlign val="subscript"/>
        <sz val="10"/>
        <rFont val="Times New Roman"/>
        <family val="1"/>
        <charset val="204"/>
      </rPr>
      <t xml:space="preserve">j</t>
    </r>
    <r>
      <rPr>
        <sz val="10"/>
        <rFont val="Times New Roman"/>
        <family val="1"/>
        <charset val="204"/>
      </rPr>
      <t xml:space="preserve">=H</t>
    </r>
    <r>
      <rPr>
        <vertAlign val="superscript"/>
        <sz val="10"/>
        <rFont val="Times New Roman"/>
        <family val="1"/>
        <charset val="204"/>
      </rPr>
      <t xml:space="preserve">0-6</t>
    </r>
    <r>
      <rPr>
        <vertAlign val="subscript"/>
        <sz val="10"/>
        <rFont val="Times New Roman"/>
        <family val="1"/>
        <charset val="204"/>
      </rPr>
      <t xml:space="preserve">j</t>
    </r>
    <r>
      <rPr>
        <sz val="10"/>
        <rFont val="Times New Roman"/>
        <family val="1"/>
        <charset val="204"/>
      </rPr>
      <t xml:space="preserve">/H</t>
    </r>
    <r>
      <rPr>
        <vertAlign val="superscript"/>
        <sz val="10"/>
        <rFont val="Times New Roman"/>
        <family val="1"/>
        <charset val="204"/>
      </rPr>
      <t xml:space="preserve">0-6</t>
    </r>
  </si>
  <si>
    <t xml:space="preserve">Численность населения от 7 до 15 лет, человек</t>
  </si>
  <si>
    <r>
      <rPr>
        <sz val="10"/>
        <rFont val="Times New Roman"/>
        <family val="1"/>
        <charset val="204"/>
      </rPr>
      <t xml:space="preserve">Удельный вес                       ( H</t>
    </r>
    <r>
      <rPr>
        <vertAlign val="superscript"/>
        <sz val="10"/>
        <rFont val="Times New Roman"/>
        <family val="1"/>
        <charset val="204"/>
      </rPr>
      <t xml:space="preserve">7-15</t>
    </r>
    <r>
      <rPr>
        <vertAlign val="subscript"/>
        <sz val="10"/>
        <rFont val="Times New Roman"/>
        <family val="1"/>
        <charset val="204"/>
      </rPr>
      <t xml:space="preserve">j )</t>
    </r>
  </si>
  <si>
    <r>
      <rPr>
        <sz val="10"/>
        <rFont val="Times New Roman"/>
        <family val="1"/>
        <charset val="204"/>
      </rPr>
      <t xml:space="preserve">Средний по всем муниципальным районам удельный вес населения в возрасте от 7 до 15 лет                          (  H</t>
    </r>
    <r>
      <rPr>
        <vertAlign val="superscript"/>
        <sz val="10"/>
        <rFont val="Times New Roman"/>
        <family val="1"/>
        <charset val="204"/>
      </rPr>
      <t xml:space="preserve">7-15 )</t>
    </r>
  </si>
  <si>
    <r>
      <rPr>
        <sz val="10"/>
        <rFont val="Times New Roman"/>
        <family val="1"/>
        <charset val="204"/>
      </rPr>
      <t xml:space="preserve">К</t>
    </r>
    <r>
      <rPr>
        <vertAlign val="superscript"/>
        <sz val="10"/>
        <rFont val="Times New Roman"/>
        <family val="1"/>
        <charset val="204"/>
      </rPr>
      <t xml:space="preserve">7-15</t>
    </r>
    <r>
      <rPr>
        <vertAlign val="subscript"/>
        <sz val="10"/>
        <rFont val="Times New Roman"/>
        <family val="1"/>
        <charset val="204"/>
      </rPr>
      <t xml:space="preserve">j</t>
    </r>
    <r>
      <rPr>
        <sz val="10"/>
        <rFont val="Times New Roman"/>
        <family val="1"/>
        <charset val="204"/>
      </rPr>
      <t xml:space="preserve">=H</t>
    </r>
    <r>
      <rPr>
        <vertAlign val="superscript"/>
        <sz val="10"/>
        <rFont val="Times New Roman"/>
        <family val="1"/>
        <charset val="204"/>
      </rPr>
      <t xml:space="preserve">7-15</t>
    </r>
    <r>
      <rPr>
        <vertAlign val="subscript"/>
        <sz val="10"/>
        <rFont val="Times New Roman"/>
        <family val="1"/>
        <charset val="204"/>
      </rPr>
      <t xml:space="preserve">j</t>
    </r>
    <r>
      <rPr>
        <sz val="10"/>
        <rFont val="Times New Roman"/>
        <family val="1"/>
        <charset val="204"/>
      </rPr>
      <t xml:space="preserve">/H</t>
    </r>
    <r>
      <rPr>
        <vertAlign val="superscript"/>
        <sz val="10"/>
        <rFont val="Times New Roman"/>
        <family val="1"/>
        <charset val="204"/>
      </rPr>
      <t xml:space="preserve">7-15</t>
    </r>
  </si>
  <si>
    <t xml:space="preserve">ИТОГО </t>
  </si>
  <si>
    <t xml:space="preserve">Таблица   10</t>
  </si>
  <si>
    <t xml:space="preserve">весовые коэф-ты А1</t>
  </si>
  <si>
    <t xml:space="preserve">весовые коэф-ты А2</t>
  </si>
  <si>
    <t xml:space="preserve">весовые коэф-ты А3</t>
  </si>
  <si>
    <t xml:space="preserve">8*9</t>
  </si>
  <si>
    <t xml:space="preserve">11=4+7+1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"/>
    <numFmt numFmtId="167" formatCode="0.0000"/>
    <numFmt numFmtId="168" formatCode="#,##0.0000"/>
    <numFmt numFmtId="169" formatCode="#,##0.000"/>
    <numFmt numFmtId="170" formatCode="0.00"/>
    <numFmt numFmtId="171" formatCode="0.0"/>
    <numFmt numFmtId="172" formatCode="#,##0.0"/>
    <numFmt numFmtId="173" formatCode="#,##0.00"/>
    <numFmt numFmtId="174" formatCode="General"/>
    <numFmt numFmtId="175" formatCode="0.000"/>
    <numFmt numFmtId="176" formatCode="#,##0.00_р_.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8.99"/>
    <col collapsed="false" customWidth="true" hidden="false" outlineLevel="0" max="3" min="3" style="1" width="9.41"/>
    <col collapsed="false" customWidth="true" hidden="false" outlineLevel="0" max="4" min="4" style="1" width="9.56"/>
    <col collapsed="false" customWidth="true" hidden="false" outlineLevel="0" max="5" min="5" style="1" width="8.7"/>
    <col collapsed="false" customWidth="true" hidden="false" outlineLevel="0" max="6" min="6" style="1" width="9.41"/>
    <col collapsed="false" customWidth="true" hidden="false" outlineLevel="0" max="7" min="7" style="1" width="11.13"/>
    <col collapsed="false" customWidth="true" hidden="false" outlineLevel="0" max="8" min="8" style="1" width="11.28"/>
    <col collapsed="false" customWidth="true" hidden="false" outlineLevel="0" max="10" min="9" style="1" width="11.7"/>
    <col collapsed="false" customWidth="true" hidden="false" outlineLevel="0" max="11" min="11" style="1" width="9.56"/>
    <col collapsed="false" customWidth="true" hidden="true" outlineLevel="0" max="12" min="12" style="1" width="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G1" s="3" t="s">
        <v>0</v>
      </c>
      <c r="H1" s="3"/>
      <c r="I1" s="3"/>
      <c r="J1" s="3"/>
      <c r="K1" s="3"/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8" customFormat="true" ht="57.75" hidden="false" customHeight="true" outlineLevel="0" collapsed="false">
      <c r="A3" s="5"/>
      <c r="B3" s="5" t="s">
        <v>2</v>
      </c>
      <c r="C3" s="6" t="s">
        <v>3</v>
      </c>
      <c r="D3" s="6" t="s">
        <v>4</v>
      </c>
      <c r="E3" s="5" t="s">
        <v>5</v>
      </c>
      <c r="F3" s="5" t="s">
        <v>6</v>
      </c>
      <c r="G3" s="7" t="s">
        <v>7</v>
      </c>
      <c r="H3" s="5" t="s">
        <v>8</v>
      </c>
      <c r="I3" s="5" t="s">
        <v>9</v>
      </c>
      <c r="J3" s="5" t="s">
        <v>10</v>
      </c>
    </row>
    <row r="4" customFormat="false" ht="24.75" hidden="false" customHeight="true" outlineLevel="0" collapsed="false">
      <c r="A4" s="9" t="s">
        <v>11</v>
      </c>
      <c r="B4" s="10" t="n">
        <v>8138</v>
      </c>
      <c r="C4" s="11" t="n">
        <f aca="false">SUM('нал.потенциал'!J6)</f>
        <v>1.74652719650532</v>
      </c>
      <c r="D4" s="12" t="n">
        <f aca="false">'инд.бюджетн.расходов'!G6</f>
        <v>0.960567381634336</v>
      </c>
      <c r="E4" s="13" t="n">
        <f aca="false">SUM(C4/D4)</f>
        <v>1.81822455134145</v>
      </c>
      <c r="F4" s="7"/>
      <c r="G4" s="14" t="n">
        <f aca="false">SUM(F23-E4)</f>
        <v>-0.92822455134145</v>
      </c>
      <c r="H4" s="15" t="n">
        <v>0</v>
      </c>
      <c r="I4" s="15" t="n">
        <v>0</v>
      </c>
      <c r="J4" s="15" t="n">
        <v>0</v>
      </c>
    </row>
    <row r="5" customFormat="false" ht="25.5" hidden="false" customHeight="true" outlineLevel="0" collapsed="false">
      <c r="A5" s="9" t="s">
        <v>12</v>
      </c>
      <c r="B5" s="10" t="n">
        <v>1523</v>
      </c>
      <c r="C5" s="11" t="n">
        <f aca="false">SUM('нал.потенциал'!J7)</f>
        <v>1.40913655645499</v>
      </c>
      <c r="D5" s="12" t="n">
        <f aca="false">'инд.бюджетн.расходов'!G7</f>
        <v>1.24489685216741</v>
      </c>
      <c r="E5" s="13" t="n">
        <f aca="false">SUM(C5/D5)</f>
        <v>1.13193037158189</v>
      </c>
      <c r="F5" s="7"/>
      <c r="G5" s="14" t="n">
        <f aca="false">SUM(F23-E5)</f>
        <v>-0.241930371581895</v>
      </c>
      <c r="H5" s="15" t="n">
        <v>2647.8</v>
      </c>
      <c r="I5" s="15" t="n">
        <v>2534.4</v>
      </c>
      <c r="J5" s="15" t="n">
        <v>2406.4</v>
      </c>
    </row>
    <row r="6" customFormat="false" ht="27.75" hidden="false" customHeight="true" outlineLevel="0" collapsed="false">
      <c r="A6" s="9" t="s">
        <v>13</v>
      </c>
      <c r="B6" s="10" t="n">
        <v>327</v>
      </c>
      <c r="C6" s="11" t="n">
        <f aca="false">SUM('нал.потенциал'!J8)</f>
        <v>1.49478553474138</v>
      </c>
      <c r="D6" s="12" t="n">
        <f aca="false">'инд.бюджетн.расходов'!G8</f>
        <v>2.94089822889994</v>
      </c>
      <c r="E6" s="13" t="n">
        <f aca="false">SUM(C6/D6)</f>
        <v>0.508275165747748</v>
      </c>
      <c r="F6" s="7"/>
      <c r="G6" s="14" t="n">
        <f aca="false">SUM(F23-E6)</f>
        <v>0.381724834252252</v>
      </c>
      <c r="H6" s="16" t="n">
        <v>2376.1</v>
      </c>
      <c r="I6" s="15" t="n">
        <v>2367.7</v>
      </c>
      <c r="J6" s="15" t="n">
        <v>2350.7</v>
      </c>
    </row>
    <row r="7" customFormat="false" ht="28.5" hidden="false" customHeight="true" outlineLevel="0" collapsed="false">
      <c r="A7" s="9" t="s">
        <v>14</v>
      </c>
      <c r="B7" s="10" t="n">
        <v>1206</v>
      </c>
      <c r="C7" s="11" t="n">
        <f aca="false">SUM('нал.потенциал'!J9)</f>
        <v>0.620619522780915</v>
      </c>
      <c r="D7" s="12" t="n">
        <f aca="false">'инд.бюджетн.расходов'!G9</f>
        <v>1.35059362180746</v>
      </c>
      <c r="E7" s="13" t="n">
        <f aca="false">SUM(C7/D7)</f>
        <v>0.459516106666012</v>
      </c>
      <c r="F7" s="7"/>
      <c r="G7" s="14" t="n">
        <f aca="false">SUM(F23-E7)</f>
        <v>0.430483893333988</v>
      </c>
      <c r="H7" s="15" t="n">
        <v>4575.3</v>
      </c>
      <c r="I7" s="15" t="n">
        <v>4555.6</v>
      </c>
      <c r="J7" s="15" t="n">
        <v>4528.6</v>
      </c>
    </row>
    <row r="8" customFormat="false" ht="27" hidden="false" customHeight="true" outlineLevel="0" collapsed="false">
      <c r="A8" s="9" t="s">
        <v>15</v>
      </c>
      <c r="B8" s="10" t="n">
        <v>6237</v>
      </c>
      <c r="C8" s="11" t="n">
        <f aca="false">SUM('нал.потенциал'!J10)</f>
        <v>1.30657799758768</v>
      </c>
      <c r="D8" s="12" t="n">
        <f aca="false">'инд.бюджетн.расходов'!G10</f>
        <v>0.990607310585797</v>
      </c>
      <c r="E8" s="13" t="n">
        <f aca="false">SUM(C8/D8)</f>
        <v>1.31896664159992</v>
      </c>
      <c r="F8" s="7"/>
      <c r="G8" s="14" t="n">
        <f aca="false">SUM(F23-E8)</f>
        <v>-0.428966641599922</v>
      </c>
      <c r="H8" s="15" t="n">
        <v>0</v>
      </c>
      <c r="I8" s="15" t="n">
        <v>0</v>
      </c>
      <c r="J8" s="15" t="n">
        <v>0</v>
      </c>
    </row>
    <row r="9" customFormat="false" ht="26.25" hidden="false" customHeight="true" outlineLevel="0" collapsed="false">
      <c r="A9" s="9" t="s">
        <v>16</v>
      </c>
      <c r="B9" s="10" t="n">
        <v>305</v>
      </c>
      <c r="C9" s="11" t="n">
        <f aca="false">SUM('нал.потенциал'!J11)</f>
        <v>1.21447495841347</v>
      </c>
      <c r="D9" s="12" t="n">
        <f aca="false">'инд.бюджетн.расходов'!G11</f>
        <v>3.27705024412818</v>
      </c>
      <c r="E9" s="13" t="n">
        <f aca="false">SUM(C9/D9)</f>
        <v>0.370600042092599</v>
      </c>
      <c r="F9" s="7"/>
      <c r="G9" s="14" t="n">
        <f aca="false">SUM(F23-E9)</f>
        <v>0.519399957907401</v>
      </c>
      <c r="H9" s="15" t="n">
        <v>2293.3</v>
      </c>
      <c r="I9" s="15" t="n">
        <v>2291.2</v>
      </c>
      <c r="J9" s="15" t="n">
        <v>2279.2</v>
      </c>
    </row>
    <row r="10" customFormat="false" ht="25.5" hidden="false" customHeight="true" outlineLevel="0" collapsed="false">
      <c r="A10" s="9" t="s">
        <v>17</v>
      </c>
      <c r="B10" s="10" t="n">
        <v>342</v>
      </c>
      <c r="C10" s="11" t="n">
        <f aca="false">SUM('нал.потенциал'!J12)</f>
        <v>4.35466920791227</v>
      </c>
      <c r="D10" s="12" t="n">
        <f aca="false">'инд.бюджетн.расходов'!G12</f>
        <v>2.82371729256743</v>
      </c>
      <c r="E10" s="13" t="n">
        <f aca="false">SUM(C10/D10)</f>
        <v>1.54217605968367</v>
      </c>
      <c r="F10" s="7"/>
      <c r="G10" s="14" t="n">
        <f aca="false">SUM(F23-E10)</f>
        <v>-0.652176059683668</v>
      </c>
      <c r="H10" s="15" t="n">
        <v>1288.9</v>
      </c>
      <c r="I10" s="15" t="n">
        <v>1252.9</v>
      </c>
      <c r="J10" s="15" t="n">
        <v>1208.9</v>
      </c>
    </row>
    <row r="11" customFormat="false" ht="24.75" hidden="false" customHeight="true" outlineLevel="0" collapsed="false">
      <c r="A11" s="9" t="s">
        <v>18</v>
      </c>
      <c r="B11" s="10" t="n">
        <v>948</v>
      </c>
      <c r="C11" s="11" t="n">
        <f aca="false">SUM('нал.потенциал'!J13)</f>
        <v>0.676733403683348</v>
      </c>
      <c r="D11" s="12" t="n">
        <f aca="false">'инд.бюджетн.расходов'!G13</f>
        <v>1.47204956809598</v>
      </c>
      <c r="E11" s="13" t="n">
        <f aca="false">SUM(C11/D11)</f>
        <v>0.459721885967921</v>
      </c>
      <c r="F11" s="7"/>
      <c r="G11" s="14" t="n">
        <f aca="false">SUM(F23-E11)</f>
        <v>0.430278114032079</v>
      </c>
      <c r="H11" s="15" t="n">
        <v>4145.1</v>
      </c>
      <c r="I11" s="15" t="n">
        <v>4125.9</v>
      </c>
      <c r="J11" s="15" t="n">
        <v>4101.9</v>
      </c>
    </row>
    <row r="12" customFormat="false" ht="27.75" hidden="false" customHeight="true" outlineLevel="0" collapsed="false">
      <c r="A12" s="9" t="s">
        <v>19</v>
      </c>
      <c r="B12" s="10" t="n">
        <v>5180</v>
      </c>
      <c r="C12" s="11" t="n">
        <f aca="false">SUM('нал.потенциал'!J14)</f>
        <v>0.347959668457594</v>
      </c>
      <c r="D12" s="12" t="n">
        <f aca="false">'инд.бюджетн.расходов'!G14</f>
        <v>1.00821588531204</v>
      </c>
      <c r="E12" s="13" t="n">
        <f aca="false">SUM(C12/D12)</f>
        <v>0.345124167875911</v>
      </c>
      <c r="F12" s="7"/>
      <c r="G12" s="14" t="n">
        <f aca="false">SUM(F23-E12)</f>
        <v>0.544875832124089</v>
      </c>
      <c r="H12" s="15" t="n">
        <v>3484</v>
      </c>
      <c r="I12" s="15" t="n">
        <v>3517.8</v>
      </c>
      <c r="J12" s="15" t="n">
        <v>3439.8</v>
      </c>
    </row>
    <row r="13" customFormat="false" ht="30.75" hidden="false" customHeight="true" outlineLevel="0" collapsed="false">
      <c r="A13" s="9" t="s">
        <v>20</v>
      </c>
      <c r="B13" s="10" t="n">
        <v>6934</v>
      </c>
      <c r="C13" s="11" t="n">
        <f aca="false">SUM('нал.потенциал'!J15)</f>
        <v>0.349158074672259</v>
      </c>
      <c r="D13" s="12" t="n">
        <f aca="false">'инд.бюджетн.расходов'!G15</f>
        <v>0.887556313538955</v>
      </c>
      <c r="E13" s="13" t="n">
        <f aca="false">SUM(C13/D13)</f>
        <v>0.393392587429253</v>
      </c>
      <c r="F13" s="7"/>
      <c r="G13" s="14" t="n">
        <f aca="false">SUM(F23-E13)</f>
        <v>0.496607412570747</v>
      </c>
      <c r="H13" s="15" t="n">
        <v>7574.9</v>
      </c>
      <c r="I13" s="15" t="n">
        <v>6127.1</v>
      </c>
      <c r="J13" s="15" t="n">
        <v>6017.1</v>
      </c>
    </row>
    <row r="14" customFormat="false" ht="27.75" hidden="false" customHeight="true" outlineLevel="0" collapsed="false">
      <c r="A14" s="9" t="s">
        <v>21</v>
      </c>
      <c r="B14" s="10" t="n">
        <v>9505</v>
      </c>
      <c r="C14" s="11" t="n">
        <f aca="false">SUM('нал.потенциал'!J16)</f>
        <v>1.13978748503587</v>
      </c>
      <c r="D14" s="12" t="n">
        <f aca="false">'инд.бюджетн.расходов'!G16</f>
        <v>0.960937901016085</v>
      </c>
      <c r="E14" s="13" t="n">
        <f aca="false">SUM(C14/D14)</f>
        <v>1.18611981464221</v>
      </c>
      <c r="F14" s="17"/>
      <c r="G14" s="14" t="n">
        <f aca="false">SUM(F23-E14)</f>
        <v>-0.296119814642206</v>
      </c>
      <c r="H14" s="15" t="n">
        <v>0</v>
      </c>
      <c r="I14" s="15" t="n">
        <v>0</v>
      </c>
      <c r="J14" s="15" t="n">
        <v>0</v>
      </c>
    </row>
    <row r="15" customFormat="false" ht="29.25" hidden="false" customHeight="true" outlineLevel="0" collapsed="false">
      <c r="A15" s="9" t="s">
        <v>22</v>
      </c>
      <c r="B15" s="10" t="n">
        <v>1620</v>
      </c>
      <c r="C15" s="11" t="n">
        <f aca="false">SUM('нал.потенциал'!J17)</f>
        <v>0.629379968425612</v>
      </c>
      <c r="D15" s="12" t="n">
        <f aca="false">'инд.бюджетн.расходов'!G17</f>
        <v>1.22395252404799</v>
      </c>
      <c r="E15" s="13" t="n">
        <f aca="false">SUM(C15/D15)</f>
        <v>0.514219265910789</v>
      </c>
      <c r="F15" s="18"/>
      <c r="G15" s="14" t="n">
        <f aca="false">SUM(F23-E15)</f>
        <v>0.375780734089212</v>
      </c>
      <c r="H15" s="15" t="n">
        <v>2182.6</v>
      </c>
      <c r="I15" s="15" t="n">
        <v>2159.1</v>
      </c>
      <c r="J15" s="15" t="n">
        <v>2114.1</v>
      </c>
    </row>
    <row r="16" customFormat="false" ht="30" hidden="false" customHeight="true" outlineLevel="0" collapsed="false">
      <c r="A16" s="9" t="s">
        <v>23</v>
      </c>
      <c r="B16" s="10" t="n">
        <v>11947</v>
      </c>
      <c r="C16" s="11" t="n">
        <f aca="false">SUM('нал.потенциал'!J18)</f>
        <v>0.854071558411022</v>
      </c>
      <c r="D16" s="12" t="n">
        <f aca="false">'инд.бюджетн.расходов'!G18</f>
        <v>0.939696344052619</v>
      </c>
      <c r="E16" s="13" t="n">
        <f aca="false">SUM(C16/D16)</f>
        <v>0.908880367383016</v>
      </c>
      <c r="F16" s="18"/>
      <c r="G16" s="14" t="n">
        <f aca="false">SUM(F23-E16)</f>
        <v>-0.0188803673830162</v>
      </c>
      <c r="H16" s="15" t="n">
        <v>0</v>
      </c>
      <c r="I16" s="15" t="n">
        <v>0</v>
      </c>
      <c r="J16" s="15" t="n">
        <v>0</v>
      </c>
    </row>
    <row r="17" customFormat="false" ht="32.25" hidden="false" customHeight="true" outlineLevel="0" collapsed="false">
      <c r="A17" s="9" t="s">
        <v>24</v>
      </c>
      <c r="B17" s="10" t="n">
        <v>10042</v>
      </c>
      <c r="C17" s="11" t="n">
        <f aca="false">SUM('нал.потенциал'!J19)</f>
        <v>1.85193361025902</v>
      </c>
      <c r="D17" s="12" t="n">
        <f aca="false">'инд.бюджетн.расходов'!G19</f>
        <v>0.957909895453397</v>
      </c>
      <c r="E17" s="13" t="n">
        <f aca="false">SUM(C17/D17)</f>
        <v>1.93330669100402</v>
      </c>
      <c r="F17" s="18"/>
      <c r="G17" s="14" t="n">
        <f aca="false">SUM(F23-E17)</f>
        <v>-1.04330669100402</v>
      </c>
      <c r="H17" s="15" t="n">
        <v>0</v>
      </c>
      <c r="I17" s="15" t="n">
        <v>0</v>
      </c>
      <c r="J17" s="15" t="n">
        <v>0</v>
      </c>
    </row>
    <row r="18" customFormat="false" ht="33" hidden="false" customHeight="true" outlineLevel="0" collapsed="false">
      <c r="A18" s="9" t="s">
        <v>25</v>
      </c>
      <c r="B18" s="10" t="n">
        <v>11068</v>
      </c>
      <c r="C18" s="11" t="n">
        <f aca="false">SUM('нал.потенциал'!J20)</f>
        <v>0.503042922344051</v>
      </c>
      <c r="D18" s="12" t="n">
        <f aca="false">'инд.бюджетн.расходов'!G20</f>
        <v>0.952941539367866</v>
      </c>
      <c r="E18" s="13" t="n">
        <f aca="false">SUM(C18/D18)</f>
        <v>0.527884347110889</v>
      </c>
      <c r="F18" s="18"/>
      <c r="G18" s="14" t="n">
        <f aca="false">SUM(F23-E18)</f>
        <v>0.362115652889111</v>
      </c>
      <c r="H18" s="15" t="n">
        <v>111.2</v>
      </c>
      <c r="I18" s="15" t="n">
        <v>184.6</v>
      </c>
      <c r="J18" s="15" t="n">
        <v>164.6</v>
      </c>
    </row>
    <row r="19" customFormat="false" ht="30.75" hidden="false" customHeight="true" outlineLevel="0" collapsed="false">
      <c r="A19" s="9" t="s">
        <v>26</v>
      </c>
      <c r="B19" s="10" t="n">
        <v>2843</v>
      </c>
      <c r="C19" s="11" t="n">
        <f aca="false">SUM('нал.потенциал'!J21)</f>
        <v>0.462059870823041</v>
      </c>
      <c r="D19" s="12" t="n">
        <f aca="false">'инд.бюджетн.расходов'!G21</f>
        <v>1.09362551013588</v>
      </c>
      <c r="E19" s="13" t="n">
        <f aca="false">SUM(C19/D19)</f>
        <v>0.422502828016176</v>
      </c>
      <c r="F19" s="18"/>
      <c r="G19" s="14" t="n">
        <f aca="false">SUM(F23-E19)</f>
        <v>0.467497171983824</v>
      </c>
      <c r="H19" s="15" t="n">
        <v>3730.4</v>
      </c>
      <c r="I19" s="15" t="n">
        <v>3710.7</v>
      </c>
      <c r="J19" s="15" t="n">
        <v>3650.7</v>
      </c>
    </row>
    <row r="20" customFormat="false" ht="27.75" hidden="false" customHeight="true" outlineLevel="0" collapsed="false">
      <c r="A20" s="9" t="s">
        <v>27</v>
      </c>
      <c r="B20" s="10" t="n">
        <v>10955</v>
      </c>
      <c r="C20" s="11" t="n">
        <f aca="false">SUM('нал.потенциал'!J22)</f>
        <v>0.931061086117361</v>
      </c>
      <c r="D20" s="12" t="n">
        <f aca="false">'инд.бюджетн.расходов'!G22</f>
        <v>0.953443132558745</v>
      </c>
      <c r="E20" s="13" t="n">
        <f aca="false">SUM(C20/D20)</f>
        <v>0.976525032613831</v>
      </c>
      <c r="F20" s="18"/>
      <c r="G20" s="14" t="n">
        <f aca="false">SUM(F23-E20)</f>
        <v>-0.0865250326138308</v>
      </c>
      <c r="H20" s="15" t="n">
        <v>0</v>
      </c>
      <c r="I20" s="15" t="n">
        <v>0</v>
      </c>
      <c r="J20" s="15" t="n">
        <v>0</v>
      </c>
    </row>
    <row r="21" customFormat="false" ht="30.75" hidden="false" customHeight="true" outlineLevel="0" collapsed="false">
      <c r="A21" s="9" t="s">
        <v>28</v>
      </c>
      <c r="B21" s="10" t="n">
        <v>3961</v>
      </c>
      <c r="C21" s="11" t="n">
        <f aca="false">SUM('нал.потенциал'!J23)</f>
        <v>0.834890883968562</v>
      </c>
      <c r="D21" s="12" t="n">
        <f aca="false">'инд.бюджетн.расходов'!G23</f>
        <v>1.04019186244479</v>
      </c>
      <c r="E21" s="13" t="n">
        <f aca="false">SUM(C21/D21)</f>
        <v>0.802631624137394</v>
      </c>
      <c r="F21" s="18"/>
      <c r="G21" s="14" t="n">
        <f aca="false">SUM(F23-E21)</f>
        <v>0.0873683758626064</v>
      </c>
      <c r="H21" s="15" t="n">
        <v>791.6</v>
      </c>
      <c r="I21" s="15" t="n">
        <v>706.7</v>
      </c>
      <c r="J21" s="15" t="n">
        <v>541.7</v>
      </c>
    </row>
    <row r="22" customFormat="false" ht="29.25" hidden="false" customHeight="true" outlineLevel="0" collapsed="false">
      <c r="A22" s="9" t="s">
        <v>29</v>
      </c>
      <c r="B22" s="10" t="n">
        <v>8153</v>
      </c>
      <c r="C22" s="11" t="n">
        <f aca="false">SUM('нал.потенциал'!J24)</f>
        <v>0.947066289688027</v>
      </c>
      <c r="D22" s="12" t="n">
        <f aca="false">'инд.бюджетн.расходов'!G24</f>
        <v>0.960446943020662</v>
      </c>
      <c r="E22" s="13" t="n">
        <f aca="false">SUM(C22/D22)</f>
        <v>0.986068305563499</v>
      </c>
      <c r="F22" s="18"/>
      <c r="G22" s="14" t="n">
        <f aca="false">SUM(F23-E22)</f>
        <v>-0.0960683055634986</v>
      </c>
      <c r="H22" s="15" t="n">
        <v>0</v>
      </c>
      <c r="I22" s="15" t="n">
        <v>0</v>
      </c>
      <c r="J22" s="15" t="n">
        <v>0</v>
      </c>
    </row>
    <row r="23" s="23" customFormat="true" ht="22.5" hidden="false" customHeight="true" outlineLevel="0" collapsed="false">
      <c r="A23" s="19"/>
      <c r="B23" s="20" t="n">
        <f aca="false">SUM(B4:B22)</f>
        <v>101234</v>
      </c>
      <c r="C23" s="20" t="n">
        <f aca="false">SUM(C4:C22)</f>
        <v>21.6739357962818</v>
      </c>
      <c r="D23" s="20" t="n">
        <f aca="false">SUM(D4:D22)</f>
        <v>26.0392983508356</v>
      </c>
      <c r="E23" s="20" t="n">
        <f aca="false">SUM(E4:E22)</f>
        <v>16.6060658563682</v>
      </c>
      <c r="F23" s="21" t="n">
        <v>0.89</v>
      </c>
      <c r="G23" s="20"/>
      <c r="H23" s="22" t="n">
        <f aca="false">SUM(H4:H22)</f>
        <v>35201.2</v>
      </c>
      <c r="I23" s="22" t="n">
        <f aca="false">SUM(I4:I22)</f>
        <v>33533.7</v>
      </c>
      <c r="J23" s="22" t="n">
        <f aca="false">SUM(J4:J22)</f>
        <v>32803.7</v>
      </c>
    </row>
    <row r="24" customFormat="false" ht="12.75" hidden="false" customHeight="false" outlineLevel="0" collapsed="false">
      <c r="E24" s="24"/>
    </row>
  </sheetData>
  <mergeCells count="2">
    <mergeCell ref="G1:K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2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8.14"/>
    <col collapsed="false" customWidth="true" hidden="false" outlineLevel="0" max="2" min="2" style="40" width="10.13"/>
    <col collapsed="false" customWidth="true" hidden="false" outlineLevel="0" max="3" min="3" style="2" width="10.56"/>
    <col collapsed="false" customWidth="true" hidden="false" outlineLevel="0" max="4" min="4" style="2" width="10.99"/>
    <col collapsed="false" customWidth="true" hidden="false" outlineLevel="0" max="5" min="5" style="2" width="7.28"/>
    <col collapsed="false" customWidth="true" hidden="false" outlineLevel="0" max="6" min="6" style="2" width="9.56"/>
    <col collapsed="false" customWidth="true" hidden="false" outlineLevel="0" max="7" min="7" style="2" width="7.56"/>
    <col collapsed="false" customWidth="true" hidden="false" outlineLevel="0" max="8" min="8" style="108" width="11.28"/>
    <col collapsed="false" customWidth="true" hidden="false" outlineLevel="0" max="9" min="9" style="2" width="6.99"/>
    <col collapsed="false" customWidth="true" hidden="false" outlineLevel="0" max="10" min="10" style="2" width="9.99"/>
    <col collapsed="false" customWidth="true" hidden="false" outlineLevel="0" max="11" min="11" style="2" width="11.7"/>
    <col collapsed="false" customWidth="true" hidden="false" outlineLevel="0" max="12" min="12" style="2" width="9.99"/>
    <col collapsed="false" customWidth="true" hidden="false" outlineLevel="0" max="13" min="13" style="2" width="9.85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L1" s="26" t="s">
        <v>100</v>
      </c>
      <c r="M1" s="26"/>
    </row>
    <row r="2" customFormat="false" ht="12.75" hidden="false" customHeight="false" outlineLevel="0" collapsed="false">
      <c r="L2" s="26" t="s">
        <v>31</v>
      </c>
      <c r="M2" s="26"/>
    </row>
    <row r="3" customFormat="false" ht="12.75" hidden="false" customHeight="true" outlineLevel="0" collapsed="false">
      <c r="A3" s="26" t="s">
        <v>10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</row>
    <row r="5" customFormat="false" ht="87.75" hidden="false" customHeight="true" outlineLevel="0" collapsed="false">
      <c r="A5" s="59"/>
      <c r="B5" s="5" t="s">
        <v>102</v>
      </c>
      <c r="C5" s="5" t="s">
        <v>103</v>
      </c>
      <c r="D5" s="5" t="s">
        <v>104</v>
      </c>
      <c r="E5" s="5" t="s">
        <v>105</v>
      </c>
      <c r="F5" s="5" t="s">
        <v>106</v>
      </c>
      <c r="G5" s="5" t="s">
        <v>107</v>
      </c>
      <c r="H5" s="109" t="s">
        <v>108</v>
      </c>
      <c r="I5" s="5" t="s">
        <v>109</v>
      </c>
      <c r="J5" s="5" t="s">
        <v>110</v>
      </c>
      <c r="K5" s="5" t="s">
        <v>111</v>
      </c>
      <c r="L5" s="5" t="s">
        <v>112</v>
      </c>
      <c r="M5" s="5" t="s">
        <v>113</v>
      </c>
    </row>
    <row r="6" customFormat="false" ht="28.5" hidden="false" customHeight="true" outlineLevel="0" collapsed="false">
      <c r="A6" s="76" t="s">
        <v>11</v>
      </c>
      <c r="B6" s="47" t="n">
        <v>17.62</v>
      </c>
      <c r="C6" s="47"/>
      <c r="D6" s="47" t="n">
        <f aca="false">SUM(B6+C6)</f>
        <v>17.62</v>
      </c>
      <c r="E6" s="47"/>
      <c r="F6" s="110" t="n">
        <v>8.9</v>
      </c>
      <c r="G6" s="110"/>
      <c r="H6" s="109" t="n">
        <v>9.6</v>
      </c>
      <c r="I6" s="54"/>
      <c r="J6" s="12" t="n">
        <f aca="false">SUM(0.2*D6/E25)</f>
        <v>0.162621135209968</v>
      </c>
      <c r="K6" s="12" t="n">
        <f aca="false">SUM(0.6*F6/G25)</f>
        <v>0.712</v>
      </c>
      <c r="L6" s="12" t="n">
        <f aca="false">SUM(0.2*H6/I25)</f>
        <v>0.2</v>
      </c>
      <c r="M6" s="12" t="n">
        <f aca="false">SUM(J6:L6)</f>
        <v>1.07462113520997</v>
      </c>
    </row>
    <row r="7" customFormat="false" ht="25.5" hidden="false" customHeight="true" outlineLevel="0" collapsed="false">
      <c r="A7" s="76" t="s">
        <v>82</v>
      </c>
      <c r="B7" s="47" t="n">
        <v>17.62</v>
      </c>
      <c r="C7" s="47"/>
      <c r="D7" s="47" t="n">
        <f aca="false">SUM(B7+C7)</f>
        <v>17.62</v>
      </c>
      <c r="E7" s="47"/>
      <c r="F7" s="110" t="n">
        <v>8.9</v>
      </c>
      <c r="G7" s="110"/>
      <c r="H7" s="109" t="n">
        <v>9.6</v>
      </c>
      <c r="I7" s="54"/>
      <c r="J7" s="12" t="n">
        <f aca="false">SUM(0.2*D7/E25)</f>
        <v>0.162621135209968</v>
      </c>
      <c r="K7" s="12" t="n">
        <f aca="false">SUM(0.6*F7/G25)</f>
        <v>0.712</v>
      </c>
      <c r="L7" s="12" t="n">
        <f aca="false">SUM(0.2*H7/I25)</f>
        <v>0.2</v>
      </c>
      <c r="M7" s="12" t="n">
        <f aca="false">SUM(J7:L7)</f>
        <v>1.07462113520997</v>
      </c>
    </row>
    <row r="8" customFormat="false" ht="24.75" hidden="false" customHeight="true" outlineLevel="0" collapsed="false">
      <c r="A8" s="76" t="s">
        <v>83</v>
      </c>
      <c r="B8" s="47" t="n">
        <v>17.62</v>
      </c>
      <c r="C8" s="47"/>
      <c r="D8" s="47" t="n">
        <f aca="false">SUM(B8+C8)</f>
        <v>17.62</v>
      </c>
      <c r="E8" s="47"/>
      <c r="F8" s="110"/>
      <c r="G8" s="110"/>
      <c r="H8" s="109" t="n">
        <v>9.6</v>
      </c>
      <c r="I8" s="54"/>
      <c r="J8" s="12" t="n">
        <f aca="false">SUM(0.2*D8/E25)</f>
        <v>0.162621135209968</v>
      </c>
      <c r="K8" s="12" t="n">
        <f aca="false">SUM(0.6*F8/G25)</f>
        <v>0</v>
      </c>
      <c r="L8" s="12" t="n">
        <f aca="false">SUM(0.2*H8/I25)</f>
        <v>0.2</v>
      </c>
      <c r="M8" s="12" t="n">
        <f aca="false">SUM(J8:L8)</f>
        <v>0.362621135209968</v>
      </c>
    </row>
    <row r="9" customFormat="false" ht="27" hidden="false" customHeight="true" outlineLevel="0" collapsed="false">
      <c r="A9" s="76" t="s">
        <v>14</v>
      </c>
      <c r="B9" s="47" t="n">
        <v>19.51</v>
      </c>
      <c r="C9" s="47" t="n">
        <v>9.34</v>
      </c>
      <c r="D9" s="47" t="n">
        <f aca="false">SUM(B9+C9)</f>
        <v>28.85</v>
      </c>
      <c r="E9" s="47"/>
      <c r="F9" s="110" t="n">
        <v>8.9</v>
      </c>
      <c r="G9" s="110"/>
      <c r="H9" s="109" t="n">
        <v>9.6</v>
      </c>
      <c r="I9" s="54"/>
      <c r="J9" s="12" t="n">
        <f aca="false">SUM(0.2*D9/E25)</f>
        <v>0.266266728195662</v>
      </c>
      <c r="K9" s="12" t="n">
        <f aca="false">SUM(0.6*F9/G25)</f>
        <v>0.712</v>
      </c>
      <c r="L9" s="12" t="n">
        <f aca="false">SUM(0.2*H9/I25)</f>
        <v>0.2</v>
      </c>
      <c r="M9" s="12" t="n">
        <f aca="false">SUM(J9:L9)</f>
        <v>1.17826672819566</v>
      </c>
    </row>
    <row r="10" customFormat="false" ht="24.75" hidden="false" customHeight="true" outlineLevel="0" collapsed="false">
      <c r="A10" s="76" t="s">
        <v>15</v>
      </c>
      <c r="B10" s="47" t="n">
        <v>19.51</v>
      </c>
      <c r="C10" s="47" t="n">
        <v>9.34</v>
      </c>
      <c r="D10" s="47" t="n">
        <f aca="false">SUM(B10+C10)</f>
        <v>28.85</v>
      </c>
      <c r="E10" s="47"/>
      <c r="F10" s="110" t="n">
        <v>8.9</v>
      </c>
      <c r="G10" s="110"/>
      <c r="H10" s="109" t="n">
        <v>9.6</v>
      </c>
      <c r="I10" s="54"/>
      <c r="J10" s="12" t="n">
        <f aca="false">SUM(0.2*D10/E25)</f>
        <v>0.266266728195662</v>
      </c>
      <c r="K10" s="12" t="n">
        <f aca="false">SUM(0.6*F10/G25)</f>
        <v>0.712</v>
      </c>
      <c r="L10" s="12" t="n">
        <f aca="false">SUM(0.2*H10/I25)</f>
        <v>0.2</v>
      </c>
      <c r="M10" s="12" t="n">
        <f aca="false">SUM(J10:L10)</f>
        <v>1.17826672819566</v>
      </c>
    </row>
    <row r="11" customFormat="false" ht="26.25" hidden="false" customHeight="true" outlineLevel="0" collapsed="false">
      <c r="A11" s="76" t="s">
        <v>16</v>
      </c>
      <c r="B11" s="47" t="n">
        <v>17.62</v>
      </c>
      <c r="C11" s="47"/>
      <c r="D11" s="47" t="n">
        <f aca="false">SUM(B11+C11)</f>
        <v>17.62</v>
      </c>
      <c r="E11" s="47"/>
      <c r="F11" s="110" t="n">
        <v>8.9</v>
      </c>
      <c r="G11" s="110"/>
      <c r="H11" s="109" t="n">
        <v>9.6</v>
      </c>
      <c r="I11" s="54"/>
      <c r="J11" s="12" t="n">
        <f aca="false">SUM(0.2*D11/E25)</f>
        <v>0.162621135209968</v>
      </c>
      <c r="K11" s="12" t="n">
        <f aca="false">SUM(0.6*F11/G25)</f>
        <v>0.712</v>
      </c>
      <c r="L11" s="12" t="n">
        <f aca="false">SUM(0.2*H11/I25)</f>
        <v>0.2</v>
      </c>
      <c r="M11" s="12" t="n">
        <f aca="false">SUM(J11:L11)</f>
        <v>1.07462113520997</v>
      </c>
    </row>
    <row r="12" customFormat="false" ht="25.5" hidden="false" customHeight="true" outlineLevel="0" collapsed="false">
      <c r="A12" s="76" t="s">
        <v>17</v>
      </c>
      <c r="B12" s="47"/>
      <c r="C12" s="47"/>
      <c r="D12" s="47" t="n">
        <f aca="false">SUM(B12+C12)</f>
        <v>0</v>
      </c>
      <c r="E12" s="47"/>
      <c r="F12" s="110"/>
      <c r="G12" s="110"/>
      <c r="H12" s="109" t="n">
        <v>9.6</v>
      </c>
      <c r="I12" s="54"/>
      <c r="J12" s="12" t="n">
        <f aca="false">SUM(0.2*D12/E25)</f>
        <v>0</v>
      </c>
      <c r="K12" s="12" t="n">
        <f aca="false">SUM(0.6*F12/G25)</f>
        <v>0</v>
      </c>
      <c r="L12" s="12" t="n">
        <f aca="false">SUM(0.2*H12/I25)</f>
        <v>0.2</v>
      </c>
      <c r="M12" s="12" t="n">
        <f aca="false">SUM(J12:L12)</f>
        <v>0.2</v>
      </c>
    </row>
    <row r="13" customFormat="false" ht="24.75" hidden="false" customHeight="true" outlineLevel="0" collapsed="false">
      <c r="A13" s="76" t="s">
        <v>18</v>
      </c>
      <c r="B13" s="47" t="n">
        <v>19.51</v>
      </c>
      <c r="C13" s="47" t="n">
        <v>9.34</v>
      </c>
      <c r="D13" s="47" t="n">
        <f aca="false">SUM(B13+C13)</f>
        <v>28.85</v>
      </c>
      <c r="E13" s="47"/>
      <c r="F13" s="110" t="n">
        <v>8.9</v>
      </c>
      <c r="G13" s="110"/>
      <c r="H13" s="109" t="n">
        <v>9.6</v>
      </c>
      <c r="I13" s="54"/>
      <c r="J13" s="12" t="n">
        <f aca="false">SUM(0.2*D13/E25)</f>
        <v>0.266266728195662</v>
      </c>
      <c r="K13" s="12" t="n">
        <f aca="false">SUM(0.6*F13/G25)</f>
        <v>0.712</v>
      </c>
      <c r="L13" s="12" t="n">
        <f aca="false">SUM(0.2*H13/I25)</f>
        <v>0.2</v>
      </c>
      <c r="M13" s="12" t="n">
        <f aca="false">SUM(J13:L13)</f>
        <v>1.17826672819566</v>
      </c>
    </row>
    <row r="14" customFormat="false" ht="23.25" hidden="false" customHeight="true" outlineLevel="0" collapsed="false">
      <c r="A14" s="76" t="s">
        <v>19</v>
      </c>
      <c r="B14" s="47" t="n">
        <v>19.51</v>
      </c>
      <c r="C14" s="47" t="n">
        <v>9.34</v>
      </c>
      <c r="D14" s="47" t="n">
        <f aca="false">SUM(B14+C14)</f>
        <v>28.85</v>
      </c>
      <c r="E14" s="47"/>
      <c r="F14" s="110" t="n">
        <v>8.9</v>
      </c>
      <c r="G14" s="110"/>
      <c r="H14" s="109" t="n">
        <v>9.6</v>
      </c>
      <c r="I14" s="54"/>
      <c r="J14" s="12" t="n">
        <f aca="false">SUM(0.2*D14/E25)</f>
        <v>0.266266728195662</v>
      </c>
      <c r="K14" s="12" t="n">
        <f aca="false">SUM(0.6*F14/G25)</f>
        <v>0.712</v>
      </c>
      <c r="L14" s="12" t="n">
        <f aca="false">SUM(0.2*H14/I25)</f>
        <v>0.2</v>
      </c>
      <c r="M14" s="12" t="n">
        <f aca="false">SUM(J14:L14)</f>
        <v>1.17826672819566</v>
      </c>
    </row>
    <row r="15" customFormat="false" ht="24" hidden="false" customHeight="true" outlineLevel="0" collapsed="false">
      <c r="A15" s="76" t="s">
        <v>20</v>
      </c>
      <c r="B15" s="109"/>
      <c r="C15" s="47"/>
      <c r="D15" s="47" t="n">
        <f aca="false">SUM(B15+C15)</f>
        <v>0</v>
      </c>
      <c r="E15" s="47"/>
      <c r="F15" s="110"/>
      <c r="G15" s="110"/>
      <c r="H15" s="109" t="n">
        <v>9.6</v>
      </c>
      <c r="I15" s="5"/>
      <c r="J15" s="12" t="n">
        <f aca="false">SUM(0.2*D15/E25)</f>
        <v>0</v>
      </c>
      <c r="K15" s="12" t="n">
        <f aca="false">SUM(0.6*F15/G25)</f>
        <v>0</v>
      </c>
      <c r="L15" s="12" t="n">
        <f aca="false">SUM(0.2*H15/I25)</f>
        <v>0.2</v>
      </c>
      <c r="M15" s="12" t="n">
        <f aca="false">SUM(J15:L15)</f>
        <v>0.2</v>
      </c>
    </row>
    <row r="16" customFormat="false" ht="24" hidden="false" customHeight="false" outlineLevel="0" collapsed="false">
      <c r="A16" s="76" t="s">
        <v>21</v>
      </c>
      <c r="B16" s="109" t="n">
        <v>19.51</v>
      </c>
      <c r="C16" s="47" t="n">
        <v>9.34</v>
      </c>
      <c r="D16" s="47" t="n">
        <f aca="false">SUM(B16+C16)</f>
        <v>28.85</v>
      </c>
      <c r="E16" s="5"/>
      <c r="F16" s="110" t="n">
        <v>8.9</v>
      </c>
      <c r="G16" s="110"/>
      <c r="H16" s="109" t="n">
        <v>9.6</v>
      </c>
      <c r="I16" s="5"/>
      <c r="J16" s="12" t="n">
        <f aca="false">SUM(0.2*D16/E25)</f>
        <v>0.266266728195662</v>
      </c>
      <c r="K16" s="12" t="n">
        <f aca="false">SUM(0.6*F16/G25)</f>
        <v>0.712</v>
      </c>
      <c r="L16" s="12" t="n">
        <f aca="false">SUM(0.2*H16/I25)</f>
        <v>0.2</v>
      </c>
      <c r="M16" s="12" t="n">
        <f aca="false">SUM(J16:L16)</f>
        <v>1.17826672819566</v>
      </c>
    </row>
    <row r="17" customFormat="false" ht="24" hidden="false" customHeight="false" outlineLevel="0" collapsed="false">
      <c r="A17" s="76" t="s">
        <v>22</v>
      </c>
      <c r="B17" s="109" t="n">
        <v>17.62</v>
      </c>
      <c r="C17" s="47"/>
      <c r="D17" s="47" t="n">
        <f aca="false">SUM(B17+C17)</f>
        <v>17.62</v>
      </c>
      <c r="E17" s="5"/>
      <c r="F17" s="110" t="n">
        <v>8.9</v>
      </c>
      <c r="G17" s="110"/>
      <c r="H17" s="109" t="n">
        <v>9.6</v>
      </c>
      <c r="I17" s="5"/>
      <c r="J17" s="12" t="n">
        <f aca="false">SUM(0.2*D17/E25)</f>
        <v>0.162621135209968</v>
      </c>
      <c r="K17" s="12" t="n">
        <f aca="false">SUM(0.6*F17/G25)</f>
        <v>0.712</v>
      </c>
      <c r="L17" s="12" t="n">
        <f aca="false">SUM(0.2*H17/I25)</f>
        <v>0.2</v>
      </c>
      <c r="M17" s="12" t="n">
        <f aca="false">SUM(J17:L17)</f>
        <v>1.07462113520997</v>
      </c>
    </row>
    <row r="18" customFormat="false" ht="24" hidden="false" customHeight="false" outlineLevel="0" collapsed="false">
      <c r="A18" s="76" t="s">
        <v>23</v>
      </c>
      <c r="B18" s="109" t="n">
        <v>17.62</v>
      </c>
      <c r="C18" s="47"/>
      <c r="D18" s="47" t="n">
        <f aca="false">SUM(B18+C18)</f>
        <v>17.62</v>
      </c>
      <c r="E18" s="5"/>
      <c r="F18" s="110" t="n">
        <v>8.9</v>
      </c>
      <c r="G18" s="110"/>
      <c r="H18" s="109" t="n">
        <v>9.6</v>
      </c>
      <c r="I18" s="5"/>
      <c r="J18" s="12" t="n">
        <f aca="false">SUM(0.2*D18/E25)</f>
        <v>0.162621135209968</v>
      </c>
      <c r="K18" s="12" t="n">
        <f aca="false">SUM(0.6*F18/G25)</f>
        <v>0.712</v>
      </c>
      <c r="L18" s="12" t="n">
        <f aca="false">SUM(0.2*H18/I25)</f>
        <v>0.2</v>
      </c>
      <c r="M18" s="12" t="n">
        <f aca="false">SUM(J18:L18)</f>
        <v>1.07462113520997</v>
      </c>
    </row>
    <row r="19" customFormat="false" ht="24" hidden="false" customHeight="false" outlineLevel="0" collapsed="false">
      <c r="A19" s="76" t="s">
        <v>24</v>
      </c>
      <c r="B19" s="109" t="n">
        <v>19.51</v>
      </c>
      <c r="C19" s="47" t="n">
        <v>9.34</v>
      </c>
      <c r="D19" s="47" t="n">
        <f aca="false">SUM(B19+C19)</f>
        <v>28.85</v>
      </c>
      <c r="E19" s="5"/>
      <c r="F19" s="110" t="n">
        <v>8.9</v>
      </c>
      <c r="G19" s="110"/>
      <c r="H19" s="109" t="n">
        <v>9.6</v>
      </c>
      <c r="I19" s="5"/>
      <c r="J19" s="12" t="n">
        <f aca="false">SUM(0.2*D19/E25)</f>
        <v>0.266266728195662</v>
      </c>
      <c r="K19" s="12" t="n">
        <f aca="false">SUM(0.6*F19/G25)</f>
        <v>0.712</v>
      </c>
      <c r="L19" s="12" t="n">
        <f aca="false">SUM(0.2*H19/I25)</f>
        <v>0.2</v>
      </c>
      <c r="M19" s="12" t="n">
        <f aca="false">SUM(J19:L19)</f>
        <v>1.17826672819566</v>
      </c>
    </row>
    <row r="20" customFormat="false" ht="24" hidden="false" customHeight="false" outlineLevel="0" collapsed="false">
      <c r="A20" s="76" t="s">
        <v>25</v>
      </c>
      <c r="B20" s="109" t="n">
        <v>19.51</v>
      </c>
      <c r="C20" s="47" t="n">
        <v>9.34</v>
      </c>
      <c r="D20" s="47" t="n">
        <f aca="false">SUM(B20+C20)</f>
        <v>28.85</v>
      </c>
      <c r="E20" s="5"/>
      <c r="F20" s="110" t="n">
        <v>8.9</v>
      </c>
      <c r="G20" s="110"/>
      <c r="H20" s="109" t="n">
        <v>9.6</v>
      </c>
      <c r="I20" s="5"/>
      <c r="J20" s="12" t="n">
        <f aca="false">SUM(0.2*D20/E25)</f>
        <v>0.266266728195662</v>
      </c>
      <c r="K20" s="12" t="n">
        <f aca="false">SUM(0.6*F20/G25)</f>
        <v>0.712</v>
      </c>
      <c r="L20" s="12" t="n">
        <f aca="false">SUM(0.2*H20/I25)</f>
        <v>0.2</v>
      </c>
      <c r="M20" s="12" t="n">
        <f aca="false">SUM(J20:L20)</f>
        <v>1.17826672819566</v>
      </c>
    </row>
    <row r="21" customFormat="false" ht="24" hidden="false" customHeight="false" outlineLevel="0" collapsed="false">
      <c r="A21" s="76" t="s">
        <v>26</v>
      </c>
      <c r="B21" s="109" t="n">
        <v>19.51</v>
      </c>
      <c r="C21" s="47" t="n">
        <v>9.34</v>
      </c>
      <c r="D21" s="47" t="n">
        <f aca="false">SUM(B21+C21)</f>
        <v>28.85</v>
      </c>
      <c r="E21" s="5"/>
      <c r="F21" s="110" t="n">
        <v>8.9</v>
      </c>
      <c r="G21" s="110"/>
      <c r="H21" s="109" t="n">
        <v>9.6</v>
      </c>
      <c r="I21" s="5"/>
      <c r="J21" s="12" t="n">
        <f aca="false">SUM(0.2*D21/E25)</f>
        <v>0.266266728195662</v>
      </c>
      <c r="K21" s="12" t="n">
        <f aca="false">SUM(0.6*F21/G25)</f>
        <v>0.712</v>
      </c>
      <c r="L21" s="12" t="n">
        <f aca="false">SUM(0.2*H21/I25)</f>
        <v>0.2</v>
      </c>
      <c r="M21" s="12" t="n">
        <f aca="false">SUM(J21:L21)</f>
        <v>1.17826672819566</v>
      </c>
    </row>
    <row r="22" customFormat="false" ht="24" hidden="false" customHeight="false" outlineLevel="0" collapsed="false">
      <c r="A22" s="76" t="s">
        <v>27</v>
      </c>
      <c r="B22" s="109" t="n">
        <v>19.51</v>
      </c>
      <c r="C22" s="47" t="n">
        <v>9.34</v>
      </c>
      <c r="D22" s="47" t="n">
        <f aca="false">SUM(B22+C22)</f>
        <v>28.85</v>
      </c>
      <c r="E22" s="5"/>
      <c r="F22" s="110" t="n">
        <v>8.9</v>
      </c>
      <c r="G22" s="110"/>
      <c r="H22" s="109" t="n">
        <v>9.6</v>
      </c>
      <c r="I22" s="5"/>
      <c r="J22" s="12" t="n">
        <f aca="false">SUM(0.2*D22/E25)</f>
        <v>0.266266728195662</v>
      </c>
      <c r="K22" s="12" t="n">
        <f aca="false">SUM(0.6*F22/G25)</f>
        <v>0.712</v>
      </c>
      <c r="L22" s="12" t="n">
        <f aca="false">SUM(0.2*H22/I25)</f>
        <v>0.2</v>
      </c>
      <c r="M22" s="12" t="n">
        <f aca="false">SUM(J22:L22)</f>
        <v>1.17826672819566</v>
      </c>
    </row>
    <row r="23" customFormat="false" ht="24" hidden="false" customHeight="false" outlineLevel="0" collapsed="false">
      <c r="A23" s="76" t="s">
        <v>28</v>
      </c>
      <c r="B23" s="109" t="n">
        <v>19.51</v>
      </c>
      <c r="C23" s="47" t="n">
        <v>9.34</v>
      </c>
      <c r="D23" s="47" t="n">
        <f aca="false">SUM(B23+C23)</f>
        <v>28.85</v>
      </c>
      <c r="E23" s="5"/>
      <c r="F23" s="110" t="n">
        <v>8.9</v>
      </c>
      <c r="G23" s="110"/>
      <c r="H23" s="109" t="n">
        <v>9.6</v>
      </c>
      <c r="I23" s="5"/>
      <c r="J23" s="12" t="n">
        <f aca="false">SUM(0.2*D23/E25)</f>
        <v>0.266266728195662</v>
      </c>
      <c r="K23" s="12" t="n">
        <f aca="false">SUM(0.6*F23/G25)</f>
        <v>0.712</v>
      </c>
      <c r="L23" s="12" t="n">
        <f aca="false">SUM(0.2*H23/I25)</f>
        <v>0.2</v>
      </c>
      <c r="M23" s="12" t="n">
        <f aca="false">SUM(J23:L23)</f>
        <v>1.17826672819566</v>
      </c>
    </row>
    <row r="24" customFormat="false" ht="24" hidden="false" customHeight="false" outlineLevel="0" collapsed="false">
      <c r="A24" s="76" t="s">
        <v>29</v>
      </c>
      <c r="B24" s="109" t="n">
        <v>17.62</v>
      </c>
      <c r="C24" s="47"/>
      <c r="D24" s="47" t="n">
        <f aca="false">SUM(B24+C24)</f>
        <v>17.62</v>
      </c>
      <c r="E24" s="5"/>
      <c r="F24" s="110" t="n">
        <v>8.9</v>
      </c>
      <c r="G24" s="110"/>
      <c r="H24" s="109" t="n">
        <v>9.6</v>
      </c>
      <c r="I24" s="5"/>
      <c r="J24" s="12" t="n">
        <f aca="false">SUM(0.2*D24/E25)</f>
        <v>0.162621135209968</v>
      </c>
      <c r="K24" s="12" t="n">
        <f aca="false">SUM(0.6*F24/G25)</f>
        <v>0.712</v>
      </c>
      <c r="L24" s="12" t="n">
        <f aca="false">SUM(0.2*H24/I25)</f>
        <v>0.2</v>
      </c>
      <c r="M24" s="12" t="n">
        <f aca="false">SUM(J24:L24)</f>
        <v>1.07462113520997</v>
      </c>
    </row>
    <row r="25" customFormat="false" ht="23.25" hidden="false" customHeight="true" outlineLevel="0" collapsed="false">
      <c r="A25" s="36"/>
      <c r="B25" s="47"/>
      <c r="C25" s="47"/>
      <c r="D25" s="47"/>
      <c r="E25" s="5" t="n">
        <v>21.67</v>
      </c>
      <c r="F25" s="110"/>
      <c r="G25" s="110" t="n">
        <v>7.5</v>
      </c>
      <c r="H25" s="109"/>
      <c r="I25" s="66" t="n">
        <v>9.6</v>
      </c>
      <c r="J25" s="5"/>
      <c r="K25" s="5"/>
      <c r="L25" s="5"/>
      <c r="M25" s="5"/>
    </row>
    <row r="26" customFormat="false" ht="12.75" hidden="false" customHeight="false" outlineLevel="0" collapsed="false">
      <c r="H26" s="111"/>
    </row>
  </sheetData>
  <mergeCells count="3">
    <mergeCell ref="L1:M1"/>
    <mergeCell ref="L2:M2"/>
    <mergeCell ref="A3:M3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8.41"/>
    <col collapsed="false" customWidth="true" hidden="false" outlineLevel="0" max="2" min="2" style="2" width="11.42"/>
    <col collapsed="false" customWidth="true" hidden="false" outlineLevel="0" max="3" min="3" style="2" width="11.28"/>
    <col collapsed="false" customWidth="true" hidden="false" outlineLevel="0" max="4" min="4" style="2" width="10.13"/>
    <col collapsed="false" customWidth="true" hidden="false" outlineLevel="0" max="5" min="5" style="2" width="11.56"/>
    <col collapsed="false" customWidth="true" hidden="false" outlineLevel="0" max="6" min="6" style="2" width="13.28"/>
    <col collapsed="false" customWidth="true" hidden="false" outlineLevel="0" max="7" min="7" style="2" width="11.28"/>
    <col collapsed="false" customWidth="true" hidden="false" outlineLevel="0" max="8" min="8" style="2" width="9.56"/>
    <col collapsed="false" customWidth="true" hidden="false" outlineLevel="0" max="9" min="9" style="2" width="11.7"/>
    <col collapsed="false" customWidth="true" hidden="false" outlineLevel="0" max="10" min="10" style="2" width="11.85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I1" s="25" t="s">
        <v>114</v>
      </c>
      <c r="J1" s="25"/>
    </row>
    <row r="2" customFormat="false" ht="12.75" hidden="false" customHeight="true" outlineLevel="0" collapsed="false">
      <c r="I2" s="25" t="s">
        <v>115</v>
      </c>
      <c r="J2" s="25"/>
    </row>
    <row r="3" customFormat="false" ht="12.75" hidden="false" customHeight="false" outlineLevel="0" collapsed="false">
      <c r="B3" s="2" t="s">
        <v>116</v>
      </c>
    </row>
    <row r="5" customFormat="false" ht="15.75" hidden="false" customHeight="true" outlineLevel="0" collapsed="false">
      <c r="A5" s="5" t="s">
        <v>117</v>
      </c>
      <c r="B5" s="5" t="s">
        <v>118</v>
      </c>
      <c r="C5" s="5" t="s">
        <v>119</v>
      </c>
      <c r="D5" s="6" t="s">
        <v>120</v>
      </c>
      <c r="E5" s="6" t="s">
        <v>121</v>
      </c>
      <c r="F5" s="6" t="s">
        <v>122</v>
      </c>
      <c r="G5" s="6" t="s">
        <v>123</v>
      </c>
      <c r="H5" s="6" t="s">
        <v>124</v>
      </c>
      <c r="I5" s="6" t="s">
        <v>125</v>
      </c>
      <c r="J5" s="6" t="s">
        <v>126</v>
      </c>
    </row>
    <row r="6" customFormat="false" ht="15.75" hidden="false" customHeight="true" outlineLevel="0" collapsed="false">
      <c r="A6" s="5"/>
      <c r="B6" s="5"/>
      <c r="C6" s="5"/>
      <c r="D6" s="6"/>
      <c r="E6" s="6"/>
      <c r="F6" s="6"/>
      <c r="G6" s="6"/>
      <c r="H6" s="6"/>
      <c r="I6" s="6"/>
      <c r="J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</row>
    <row r="8" customFormat="false" ht="94.5" hidden="false" customHeight="true" outlineLevel="0" collapsed="false">
      <c r="A8" s="5"/>
      <c r="B8" s="5"/>
      <c r="C8" s="5"/>
      <c r="D8" s="6"/>
      <c r="E8" s="6"/>
      <c r="F8" s="6"/>
      <c r="G8" s="6"/>
      <c r="H8" s="6"/>
      <c r="I8" s="6"/>
      <c r="J8" s="6"/>
    </row>
    <row r="9" customFormat="false" ht="24" hidden="false" customHeight="true" outlineLevel="0" collapsed="false">
      <c r="A9" s="76" t="s">
        <v>11</v>
      </c>
      <c r="B9" s="34" t="n">
        <v>8448</v>
      </c>
      <c r="C9" s="112"/>
      <c r="D9" s="46" t="n">
        <f aca="false">C9/B9</f>
        <v>0</v>
      </c>
      <c r="E9" s="113"/>
      <c r="F9" s="46" t="e">
        <f aca="false">D9/$E$28</f>
        <v>#DIV/0!</v>
      </c>
      <c r="G9" s="59"/>
      <c r="H9" s="114" t="n">
        <f aca="false">G9/B9</f>
        <v>0</v>
      </c>
      <c r="I9" s="114"/>
      <c r="J9" s="114" t="e">
        <f aca="false">H9/$I$28</f>
        <v>#DIV/0!</v>
      </c>
    </row>
    <row r="10" customFormat="false" ht="20.25" hidden="false" customHeight="true" outlineLevel="0" collapsed="false">
      <c r="A10" s="76" t="s">
        <v>82</v>
      </c>
      <c r="B10" s="34" t="n">
        <v>1925</v>
      </c>
      <c r="C10" s="112"/>
      <c r="D10" s="46" t="n">
        <f aca="false">C10/B10</f>
        <v>0</v>
      </c>
      <c r="E10" s="113"/>
      <c r="F10" s="46" t="e">
        <f aca="false">D10/$E$28</f>
        <v>#DIV/0!</v>
      </c>
      <c r="G10" s="112"/>
      <c r="H10" s="114" t="n">
        <f aca="false">G10/B10</f>
        <v>0</v>
      </c>
      <c r="I10" s="114"/>
      <c r="J10" s="114" t="e">
        <f aca="false">H10/$I$28</f>
        <v>#DIV/0!</v>
      </c>
    </row>
    <row r="11" customFormat="false" ht="20.25" hidden="false" customHeight="true" outlineLevel="0" collapsed="false">
      <c r="A11" s="76" t="s">
        <v>83</v>
      </c>
      <c r="B11" s="34" t="n">
        <v>423</v>
      </c>
      <c r="C11" s="112"/>
      <c r="D11" s="46" t="n">
        <f aca="false">C11/B11</f>
        <v>0</v>
      </c>
      <c r="E11" s="113"/>
      <c r="F11" s="46" t="e">
        <f aca="false">D11/$E$28</f>
        <v>#DIV/0!</v>
      </c>
      <c r="G11" s="112"/>
      <c r="H11" s="114" t="n">
        <f aca="false">G11/B11</f>
        <v>0</v>
      </c>
      <c r="I11" s="114"/>
      <c r="J11" s="114" t="e">
        <f aca="false">H11/$I$28</f>
        <v>#DIV/0!</v>
      </c>
    </row>
    <row r="12" customFormat="false" ht="22.5" hidden="false" customHeight="true" outlineLevel="0" collapsed="false">
      <c r="A12" s="76" t="s">
        <v>48</v>
      </c>
      <c r="B12" s="34" t="n">
        <v>1178</v>
      </c>
      <c r="C12" s="112"/>
      <c r="D12" s="46" t="n">
        <f aca="false">C12/B12</f>
        <v>0</v>
      </c>
      <c r="E12" s="113"/>
      <c r="F12" s="46" t="e">
        <f aca="false">D12/$E$28</f>
        <v>#DIV/0!</v>
      </c>
      <c r="G12" s="112"/>
      <c r="H12" s="114" t="n">
        <f aca="false">G12/B12</f>
        <v>0</v>
      </c>
      <c r="I12" s="114"/>
      <c r="J12" s="114" t="e">
        <f aca="false">H12/$I$28</f>
        <v>#DIV/0!</v>
      </c>
    </row>
    <row r="13" customFormat="false" ht="21.75" hidden="false" customHeight="true" outlineLevel="0" collapsed="false">
      <c r="A13" s="76" t="s">
        <v>15</v>
      </c>
      <c r="B13" s="34" t="n">
        <v>6865</v>
      </c>
      <c r="C13" s="112"/>
      <c r="D13" s="46" t="n">
        <f aca="false">C13/B13</f>
        <v>0</v>
      </c>
      <c r="E13" s="113"/>
      <c r="F13" s="46" t="e">
        <f aca="false">D13/$E$28</f>
        <v>#DIV/0!</v>
      </c>
      <c r="G13" s="112"/>
      <c r="H13" s="114" t="n">
        <f aca="false">G13/B13</f>
        <v>0</v>
      </c>
      <c r="I13" s="114"/>
      <c r="J13" s="114" t="e">
        <f aca="false">H13/$I$28</f>
        <v>#DIV/0!</v>
      </c>
    </row>
    <row r="14" customFormat="false" ht="21.75" hidden="false" customHeight="true" outlineLevel="0" collapsed="false">
      <c r="A14" s="76" t="s">
        <v>16</v>
      </c>
      <c r="B14" s="34" t="n">
        <v>362</v>
      </c>
      <c r="C14" s="112"/>
      <c r="D14" s="46" t="n">
        <f aca="false">C14/B14</f>
        <v>0</v>
      </c>
      <c r="E14" s="113"/>
      <c r="F14" s="46" t="e">
        <f aca="false">D14/$E$28</f>
        <v>#DIV/0!</v>
      </c>
      <c r="G14" s="112"/>
      <c r="H14" s="114" t="n">
        <f aca="false">G14/B14</f>
        <v>0</v>
      </c>
      <c r="I14" s="114"/>
      <c r="J14" s="114" t="e">
        <f aca="false">H14/$I$28</f>
        <v>#DIV/0!</v>
      </c>
    </row>
    <row r="15" customFormat="false" ht="30.75" hidden="false" customHeight="true" outlineLevel="0" collapsed="false">
      <c r="A15" s="76" t="s">
        <v>17</v>
      </c>
      <c r="B15" s="34" t="n">
        <v>406</v>
      </c>
      <c r="C15" s="6"/>
      <c r="D15" s="46" t="n">
        <f aca="false">C15/B15</f>
        <v>0</v>
      </c>
      <c r="E15" s="47"/>
      <c r="F15" s="46" t="e">
        <f aca="false">D15/$E$28</f>
        <v>#DIV/0!</v>
      </c>
      <c r="G15" s="112"/>
      <c r="H15" s="114" t="n">
        <f aca="false">G15/B15</f>
        <v>0</v>
      </c>
      <c r="I15" s="114"/>
      <c r="J15" s="114" t="e">
        <f aca="false">H15/$I$28</f>
        <v>#DIV/0!</v>
      </c>
    </row>
    <row r="16" customFormat="false" ht="30.75" hidden="false" customHeight="true" outlineLevel="0" collapsed="false">
      <c r="A16" s="76" t="s">
        <v>18</v>
      </c>
      <c r="B16" s="34" t="n">
        <v>1568</v>
      </c>
      <c r="C16" s="6"/>
      <c r="D16" s="46" t="n">
        <f aca="false">C16/B16</f>
        <v>0</v>
      </c>
      <c r="E16" s="47"/>
      <c r="F16" s="46" t="e">
        <f aca="false">D16/$E$28</f>
        <v>#DIV/0!</v>
      </c>
      <c r="G16" s="112"/>
      <c r="H16" s="114" t="n">
        <f aca="false">G16/B16</f>
        <v>0</v>
      </c>
      <c r="I16" s="114"/>
      <c r="J16" s="114" t="e">
        <f aca="false">H16/$I$28</f>
        <v>#DIV/0!</v>
      </c>
    </row>
    <row r="17" customFormat="false" ht="30.75" hidden="false" customHeight="true" outlineLevel="0" collapsed="false">
      <c r="A17" s="76" t="s">
        <v>19</v>
      </c>
      <c r="B17" s="34" t="n">
        <v>4808</v>
      </c>
      <c r="C17" s="6"/>
      <c r="D17" s="46" t="n">
        <f aca="false">C17/B17</f>
        <v>0</v>
      </c>
      <c r="E17" s="47"/>
      <c r="F17" s="46" t="e">
        <f aca="false">D17/$E$28</f>
        <v>#DIV/0!</v>
      </c>
      <c r="G17" s="112"/>
      <c r="H17" s="114" t="n">
        <f aca="false">G17/B17</f>
        <v>0</v>
      </c>
      <c r="I17" s="114"/>
      <c r="J17" s="114" t="e">
        <f aca="false">H17/$I$28</f>
        <v>#DIV/0!</v>
      </c>
    </row>
    <row r="18" customFormat="false" ht="30.75" hidden="false" customHeight="true" outlineLevel="0" collapsed="false">
      <c r="A18" s="76" t="s">
        <v>20</v>
      </c>
      <c r="B18" s="34" t="n">
        <v>6356</v>
      </c>
      <c r="C18" s="6"/>
      <c r="D18" s="46" t="n">
        <f aca="false">C18/B18</f>
        <v>0</v>
      </c>
      <c r="E18" s="47"/>
      <c r="F18" s="46" t="e">
        <f aca="false">D18/$E$28</f>
        <v>#DIV/0!</v>
      </c>
      <c r="G18" s="112"/>
      <c r="H18" s="114" t="n">
        <f aca="false">G18/B18</f>
        <v>0</v>
      </c>
      <c r="I18" s="114"/>
      <c r="J18" s="114" t="e">
        <f aca="false">H18/$I$28</f>
        <v>#DIV/0!</v>
      </c>
    </row>
    <row r="19" customFormat="false" ht="30.75" hidden="false" customHeight="true" outlineLevel="0" collapsed="false">
      <c r="A19" s="76" t="s">
        <v>21</v>
      </c>
      <c r="B19" s="34" t="n">
        <v>11126</v>
      </c>
      <c r="C19" s="6"/>
      <c r="D19" s="46" t="n">
        <f aca="false">C19/B19</f>
        <v>0</v>
      </c>
      <c r="E19" s="47"/>
      <c r="F19" s="46" t="e">
        <f aca="false">D19/$E$28</f>
        <v>#DIV/0!</v>
      </c>
      <c r="G19" s="112"/>
      <c r="H19" s="114" t="n">
        <f aca="false">G19/B19</f>
        <v>0</v>
      </c>
      <c r="I19" s="114"/>
      <c r="J19" s="114" t="e">
        <f aca="false">H19/$I$28</f>
        <v>#DIV/0!</v>
      </c>
    </row>
    <row r="20" customFormat="false" ht="30.75" hidden="false" customHeight="true" outlineLevel="0" collapsed="false">
      <c r="A20" s="76" t="s">
        <v>22</v>
      </c>
      <c r="B20" s="34" t="n">
        <v>1775</v>
      </c>
      <c r="C20" s="6"/>
      <c r="D20" s="46" t="n">
        <f aca="false">C20/B20</f>
        <v>0</v>
      </c>
      <c r="E20" s="47"/>
      <c r="F20" s="46" t="e">
        <f aca="false">D20/$E$28</f>
        <v>#DIV/0!</v>
      </c>
      <c r="G20" s="112"/>
      <c r="H20" s="114" t="n">
        <f aca="false">G20/B20</f>
        <v>0</v>
      </c>
      <c r="I20" s="114"/>
      <c r="J20" s="114" t="e">
        <f aca="false">H20/$I$28</f>
        <v>#DIV/0!</v>
      </c>
    </row>
    <row r="21" customFormat="false" ht="30.75" hidden="false" customHeight="true" outlineLevel="0" collapsed="false">
      <c r="A21" s="76" t="s">
        <v>23</v>
      </c>
      <c r="B21" s="34" t="n">
        <v>11845</v>
      </c>
      <c r="C21" s="6"/>
      <c r="D21" s="46" t="n">
        <f aca="false">C21/B21</f>
        <v>0</v>
      </c>
      <c r="E21" s="47"/>
      <c r="F21" s="46" t="e">
        <f aca="false">D21/$E$28</f>
        <v>#DIV/0!</v>
      </c>
      <c r="G21" s="112"/>
      <c r="H21" s="114" t="n">
        <f aca="false">G21/B21</f>
        <v>0</v>
      </c>
      <c r="I21" s="114"/>
      <c r="J21" s="114" t="e">
        <f aca="false">H21/$I$28</f>
        <v>#DIV/0!</v>
      </c>
    </row>
    <row r="22" customFormat="false" ht="30.75" hidden="false" customHeight="true" outlineLevel="0" collapsed="false">
      <c r="A22" s="76" t="s">
        <v>24</v>
      </c>
      <c r="B22" s="34" t="n">
        <v>10147</v>
      </c>
      <c r="C22" s="6"/>
      <c r="D22" s="46" t="n">
        <f aca="false">C22/B22</f>
        <v>0</v>
      </c>
      <c r="E22" s="47"/>
      <c r="F22" s="46" t="e">
        <f aca="false">D22/$E$28</f>
        <v>#DIV/0!</v>
      </c>
      <c r="G22" s="112"/>
      <c r="H22" s="114" t="n">
        <f aca="false">G22/B22</f>
        <v>0</v>
      </c>
      <c r="I22" s="114"/>
      <c r="J22" s="114" t="e">
        <f aca="false">H22/$I$28</f>
        <v>#DIV/0!</v>
      </c>
    </row>
    <row r="23" customFormat="false" ht="30.75" hidden="false" customHeight="true" outlineLevel="0" collapsed="false">
      <c r="A23" s="76" t="s">
        <v>25</v>
      </c>
      <c r="B23" s="34" t="n">
        <v>12065</v>
      </c>
      <c r="C23" s="6"/>
      <c r="D23" s="46" t="n">
        <f aca="false">C23/B23</f>
        <v>0</v>
      </c>
      <c r="E23" s="47"/>
      <c r="F23" s="46" t="e">
        <f aca="false">D23/$E$28</f>
        <v>#DIV/0!</v>
      </c>
      <c r="G23" s="112"/>
      <c r="H23" s="114" t="n">
        <f aca="false">G23/B23</f>
        <v>0</v>
      </c>
      <c r="I23" s="114"/>
      <c r="J23" s="114" t="e">
        <f aca="false">H23/$I$28</f>
        <v>#DIV/0!</v>
      </c>
    </row>
    <row r="24" customFormat="false" ht="30.75" hidden="false" customHeight="true" outlineLevel="0" collapsed="false">
      <c r="A24" s="76" t="s">
        <v>26</v>
      </c>
      <c r="B24" s="34" t="n">
        <v>2727</v>
      </c>
      <c r="C24" s="6"/>
      <c r="D24" s="46" t="n">
        <f aca="false">C24/B24</f>
        <v>0</v>
      </c>
      <c r="E24" s="47"/>
      <c r="F24" s="46" t="e">
        <f aca="false">D24/$E$28</f>
        <v>#DIV/0!</v>
      </c>
      <c r="G24" s="112"/>
      <c r="H24" s="114" t="n">
        <f aca="false">G24/B24</f>
        <v>0</v>
      </c>
      <c r="I24" s="114"/>
      <c r="J24" s="114" t="e">
        <f aca="false">H24/$I$28</f>
        <v>#DIV/0!</v>
      </c>
    </row>
    <row r="25" customFormat="false" ht="30.75" hidden="false" customHeight="true" outlineLevel="0" collapsed="false">
      <c r="A25" s="76" t="s">
        <v>27</v>
      </c>
      <c r="B25" s="34" t="n">
        <v>9302</v>
      </c>
      <c r="C25" s="6"/>
      <c r="D25" s="46" t="n">
        <f aca="false">C25/B25</f>
        <v>0</v>
      </c>
      <c r="E25" s="47"/>
      <c r="F25" s="46" t="e">
        <f aca="false">D25/$E$28</f>
        <v>#DIV/0!</v>
      </c>
      <c r="G25" s="112"/>
      <c r="H25" s="114" t="n">
        <f aca="false">G25/B25</f>
        <v>0</v>
      </c>
      <c r="I25" s="114"/>
      <c r="J25" s="114" t="e">
        <f aca="false">H25/$I$28</f>
        <v>#DIV/0!</v>
      </c>
    </row>
    <row r="26" customFormat="false" ht="21" hidden="false" customHeight="true" outlineLevel="0" collapsed="false">
      <c r="A26" s="76" t="s">
        <v>28</v>
      </c>
      <c r="B26" s="34" t="n">
        <v>3655</v>
      </c>
      <c r="C26" s="6"/>
      <c r="D26" s="46" t="n">
        <f aca="false">C26/B26</f>
        <v>0</v>
      </c>
      <c r="E26" s="47"/>
      <c r="F26" s="46" t="e">
        <f aca="false">D26/$E$28</f>
        <v>#DIV/0!</v>
      </c>
      <c r="G26" s="112"/>
      <c r="H26" s="114" t="n">
        <f aca="false">G26/B26</f>
        <v>0</v>
      </c>
      <c r="I26" s="114"/>
      <c r="J26" s="114" t="e">
        <f aca="false">H26/$I$28</f>
        <v>#DIV/0!</v>
      </c>
    </row>
    <row r="27" customFormat="false" ht="24" hidden="false" customHeight="true" outlineLevel="0" collapsed="false">
      <c r="A27" s="76" t="s">
        <v>29</v>
      </c>
      <c r="B27" s="34" t="n">
        <v>8151</v>
      </c>
      <c r="C27" s="6"/>
      <c r="D27" s="46" t="n">
        <f aca="false">C27/B27</f>
        <v>0</v>
      </c>
      <c r="E27" s="47"/>
      <c r="F27" s="46" t="e">
        <f aca="false">D27/$E$28</f>
        <v>#DIV/0!</v>
      </c>
      <c r="G27" s="112"/>
      <c r="H27" s="114" t="n">
        <f aca="false">G27/B27</f>
        <v>0</v>
      </c>
      <c r="I27" s="114"/>
      <c r="J27" s="114" t="e">
        <f aca="false">H27/$I$28</f>
        <v>#DIV/0!</v>
      </c>
    </row>
    <row r="28" customFormat="false" ht="17.25" hidden="false" customHeight="true" outlineLevel="0" collapsed="false">
      <c r="A28" s="42" t="s">
        <v>127</v>
      </c>
      <c r="B28" s="115" t="n">
        <f aca="false">SUM(B9:B27)</f>
        <v>103132</v>
      </c>
      <c r="C28" s="6" t="n">
        <f aca="false">SUM(C9:C27)</f>
        <v>0</v>
      </c>
      <c r="D28" s="6"/>
      <c r="E28" s="46" t="n">
        <f aca="false">C28/B28</f>
        <v>0</v>
      </c>
      <c r="F28" s="47"/>
      <c r="G28" s="6" t="n">
        <f aca="false">SUM(G9:G27)</f>
        <v>0</v>
      </c>
      <c r="H28" s="46"/>
      <c r="I28" s="46" t="n">
        <f aca="false">G28/B28</f>
        <v>0</v>
      </c>
      <c r="J28" s="114"/>
    </row>
  </sheetData>
  <mergeCells count="12">
    <mergeCell ref="I1:J1"/>
    <mergeCell ref="I2:J2"/>
    <mergeCell ref="A5:A8"/>
    <mergeCell ref="B5:B8"/>
    <mergeCell ref="C5:C8"/>
    <mergeCell ref="D5:D8"/>
    <mergeCell ref="E5:E8"/>
    <mergeCell ref="F5:F8"/>
    <mergeCell ref="G5:G8"/>
    <mergeCell ref="H5:H8"/>
    <mergeCell ref="I5:I8"/>
    <mergeCell ref="J5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4" activeCellId="0" sqref="V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8.28"/>
    <col collapsed="false" customWidth="true" hidden="false" outlineLevel="0" max="5" min="3" style="1" width="9.28"/>
    <col collapsed="false" customWidth="true" hidden="false" outlineLevel="0" max="7" min="6" style="1" width="10.28"/>
    <col collapsed="false" customWidth="true" hidden="false" outlineLevel="0" max="8" min="8" style="1" width="7.85"/>
    <col collapsed="false" customWidth="true" hidden="false" outlineLevel="0" max="9" min="9" style="1" width="11.7"/>
    <col collapsed="false" customWidth="true" hidden="false" outlineLevel="0" max="10" min="10" style="1" width="8.99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I1" s="25" t="s">
        <v>128</v>
      </c>
      <c r="J1" s="25"/>
      <c r="K1" s="25"/>
    </row>
    <row r="2" customFormat="false" ht="12.75" hidden="false" customHeight="true" outlineLevel="0" collapsed="false">
      <c r="I2" s="25" t="s">
        <v>31</v>
      </c>
      <c r="J2" s="25"/>
      <c r="K2" s="25"/>
    </row>
    <row r="3" customFormat="false" ht="15.75" hidden="false" customHeight="true" outlineLevel="0" collapsed="false">
      <c r="A3" s="116" t="s">
        <v>50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5" customFormat="false" ht="89.25" hidden="false" customHeight="true" outlineLevel="0" collapsed="false">
      <c r="A5" s="42"/>
      <c r="B5" s="5" t="s">
        <v>129</v>
      </c>
      <c r="C5" s="52" t="s">
        <v>51</v>
      </c>
      <c r="D5" s="52" t="s">
        <v>58</v>
      </c>
      <c r="E5" s="5" t="s">
        <v>130</v>
      </c>
      <c r="F5" s="6" t="s">
        <v>52</v>
      </c>
      <c r="G5" s="6" t="s">
        <v>61</v>
      </c>
      <c r="H5" s="5" t="s">
        <v>131</v>
      </c>
      <c r="I5" s="52" t="s">
        <v>53</v>
      </c>
      <c r="J5" s="52" t="s">
        <v>132</v>
      </c>
      <c r="K5" s="6" t="s">
        <v>43</v>
      </c>
    </row>
    <row r="6" customFormat="false" ht="21.75" hidden="false" customHeight="true" outlineLevel="0" collapsed="false">
      <c r="A6" s="5" t="n">
        <v>1</v>
      </c>
      <c r="B6" s="5" t="n">
        <v>2</v>
      </c>
      <c r="C6" s="52" t="n">
        <v>3</v>
      </c>
      <c r="D6" s="52" t="n">
        <v>4</v>
      </c>
      <c r="E6" s="52" t="n">
        <v>5</v>
      </c>
      <c r="F6" s="6" t="n">
        <v>6</v>
      </c>
      <c r="G6" s="6" t="n">
        <v>7</v>
      </c>
      <c r="H6" s="6" t="n">
        <v>8</v>
      </c>
      <c r="I6" s="52" t="n">
        <v>9</v>
      </c>
      <c r="J6" s="52" t="n">
        <v>10</v>
      </c>
      <c r="K6" s="6" t="s">
        <v>133</v>
      </c>
    </row>
    <row r="7" customFormat="false" ht="27" hidden="false" customHeight="true" outlineLevel="0" collapsed="false">
      <c r="A7" s="9" t="s">
        <v>11</v>
      </c>
      <c r="B7" s="117" t="n">
        <v>0.3</v>
      </c>
      <c r="C7" s="53" t="n">
        <f aca="false">'коэф.дифференц'!E6</f>
        <v>1</v>
      </c>
      <c r="D7" s="53" t="n">
        <f aca="false">SUM(B7*C7)</f>
        <v>0.3</v>
      </c>
      <c r="E7" s="118" t="n">
        <v>0.6</v>
      </c>
      <c r="F7" s="54" t="n">
        <v>1</v>
      </c>
      <c r="G7" s="54" t="n">
        <f aca="false">SUM(E7*F7)</f>
        <v>0.6</v>
      </c>
      <c r="H7" s="66" t="n">
        <v>0.1</v>
      </c>
      <c r="I7" s="53" t="n">
        <f aca="false">'коэф. коммун.услуг'!M6</f>
        <v>1.07462113520997</v>
      </c>
      <c r="J7" s="53" t="n">
        <f aca="false">SUM(H7*I7)</f>
        <v>0.107462113520997</v>
      </c>
      <c r="K7" s="46" t="n">
        <f aca="false">SUM(J7,G7,D7)</f>
        <v>1.007462113521</v>
      </c>
    </row>
    <row r="8" customFormat="false" ht="24" hidden="false" customHeight="true" outlineLevel="0" collapsed="false">
      <c r="A8" s="9" t="s">
        <v>12</v>
      </c>
      <c r="B8" s="117" t="n">
        <v>0.3</v>
      </c>
      <c r="C8" s="53" t="n">
        <f aca="false">'коэф.дифференц'!E7</f>
        <v>1</v>
      </c>
      <c r="D8" s="53" t="n">
        <f aca="false">SUM(B8*C8)</f>
        <v>0.3</v>
      </c>
      <c r="E8" s="118" t="n">
        <v>0.6</v>
      </c>
      <c r="F8" s="54" t="n">
        <v>1</v>
      </c>
      <c r="G8" s="54" t="n">
        <f aca="false">SUM(E8*F8)</f>
        <v>0.6</v>
      </c>
      <c r="H8" s="66" t="n">
        <v>0.1</v>
      </c>
      <c r="I8" s="53" t="n">
        <f aca="false">'коэф. коммун.услуг'!M7</f>
        <v>1.07462113520997</v>
      </c>
      <c r="J8" s="53" t="n">
        <f aca="false">SUM(H8*I8)</f>
        <v>0.107462113520997</v>
      </c>
      <c r="K8" s="46" t="n">
        <f aca="false">SUM(J8,G8,D8)</f>
        <v>1.007462113521</v>
      </c>
    </row>
    <row r="9" customFormat="false" ht="26.25" hidden="false" customHeight="true" outlineLevel="0" collapsed="false">
      <c r="A9" s="9" t="s">
        <v>13</v>
      </c>
      <c r="B9" s="117" t="n">
        <v>0.3</v>
      </c>
      <c r="C9" s="53" t="n">
        <f aca="false">'коэф.дифференц'!E8</f>
        <v>1.15</v>
      </c>
      <c r="D9" s="53" t="n">
        <f aca="false">SUM(B9*C9)</f>
        <v>0.345</v>
      </c>
      <c r="E9" s="118" t="n">
        <v>0.6</v>
      </c>
      <c r="F9" s="54" t="n">
        <v>1</v>
      </c>
      <c r="G9" s="54" t="n">
        <f aca="false">SUM(E9*F9)</f>
        <v>0.6</v>
      </c>
      <c r="H9" s="66" t="n">
        <v>0.1</v>
      </c>
      <c r="I9" s="53" t="n">
        <f aca="false">'коэф. коммун.услуг'!M8</f>
        <v>0.362621135209968</v>
      </c>
      <c r="J9" s="53" t="n">
        <f aca="false">SUM(H9*I9)</f>
        <v>0.0362621135209968</v>
      </c>
      <c r="K9" s="46" t="n">
        <f aca="false">SUM(J9,G9,D9)</f>
        <v>0.981262113520997</v>
      </c>
    </row>
    <row r="10" customFormat="false" ht="29.25" hidden="false" customHeight="true" outlineLevel="0" collapsed="false">
      <c r="A10" s="9" t="s">
        <v>48</v>
      </c>
      <c r="B10" s="117" t="n">
        <v>0.3</v>
      </c>
      <c r="C10" s="53" t="n">
        <f aca="false">'коэф.дифференц'!E9</f>
        <v>1</v>
      </c>
      <c r="D10" s="53" t="n">
        <f aca="false">SUM(B10*C10)</f>
        <v>0.3</v>
      </c>
      <c r="E10" s="118" t="n">
        <v>0.6</v>
      </c>
      <c r="F10" s="54" t="n">
        <v>1</v>
      </c>
      <c r="G10" s="54" t="n">
        <f aca="false">SUM(E10*F10)</f>
        <v>0.6</v>
      </c>
      <c r="H10" s="66" t="n">
        <v>0.1</v>
      </c>
      <c r="I10" s="53" t="n">
        <f aca="false">'коэф. коммун.услуг'!M9</f>
        <v>1.17826672819566</v>
      </c>
      <c r="J10" s="53" t="n">
        <f aca="false">SUM(H10*I10)</f>
        <v>0.117826672819566</v>
      </c>
      <c r="K10" s="46" t="n">
        <f aca="false">SUM(J10,G10,D10)</f>
        <v>1.01782667281957</v>
      </c>
    </row>
    <row r="11" customFormat="false" ht="25.5" hidden="false" customHeight="true" outlineLevel="0" collapsed="false">
      <c r="A11" s="9" t="s">
        <v>15</v>
      </c>
      <c r="B11" s="117" t="n">
        <v>0.3</v>
      </c>
      <c r="C11" s="53" t="n">
        <f aca="false">'коэф.дифференц'!E10</f>
        <v>1</v>
      </c>
      <c r="D11" s="53" t="n">
        <f aca="false">SUM(B11*C11)</f>
        <v>0.3</v>
      </c>
      <c r="E11" s="118" t="n">
        <v>0.6</v>
      </c>
      <c r="F11" s="54" t="n">
        <v>1</v>
      </c>
      <c r="G11" s="54" t="n">
        <f aca="false">SUM(E11*F11)</f>
        <v>0.6</v>
      </c>
      <c r="H11" s="66" t="n">
        <v>0.1</v>
      </c>
      <c r="I11" s="53" t="n">
        <f aca="false">'коэф. коммун.услуг'!M10</f>
        <v>1.17826672819566</v>
      </c>
      <c r="J11" s="53" t="n">
        <f aca="false">SUM(H11*I11)</f>
        <v>0.117826672819566</v>
      </c>
      <c r="K11" s="46" t="n">
        <f aca="false">SUM(J11,G11,D11)</f>
        <v>1.01782667281957</v>
      </c>
    </row>
    <row r="12" customFormat="false" ht="27.75" hidden="false" customHeight="true" outlineLevel="0" collapsed="false">
      <c r="A12" s="9" t="s">
        <v>16</v>
      </c>
      <c r="B12" s="117" t="n">
        <v>0.3</v>
      </c>
      <c r="C12" s="53" t="n">
        <f aca="false">'коэф.дифференц'!E11</f>
        <v>1.15</v>
      </c>
      <c r="D12" s="53" t="n">
        <f aca="false">SUM(B12*C12)</f>
        <v>0.345</v>
      </c>
      <c r="E12" s="118" t="n">
        <v>0.6</v>
      </c>
      <c r="F12" s="54" t="n">
        <v>1</v>
      </c>
      <c r="G12" s="54" t="n">
        <f aca="false">SUM(E12*F12)</f>
        <v>0.6</v>
      </c>
      <c r="H12" s="66" t="n">
        <v>0.1</v>
      </c>
      <c r="I12" s="53" t="n">
        <f aca="false">'коэф. коммун.услуг'!M11</f>
        <v>1.07462113520997</v>
      </c>
      <c r="J12" s="53" t="n">
        <f aca="false">SUM(H12*I12)</f>
        <v>0.107462113520997</v>
      </c>
      <c r="K12" s="46" t="n">
        <f aca="false">SUM(J12,G12,D12)</f>
        <v>1.052462113521</v>
      </c>
    </row>
    <row r="13" customFormat="false" ht="25.5" hidden="false" customHeight="true" outlineLevel="0" collapsed="false">
      <c r="A13" s="9" t="s">
        <v>17</v>
      </c>
      <c r="B13" s="117" t="n">
        <v>0.3</v>
      </c>
      <c r="C13" s="53" t="n">
        <f aca="false">'коэф.дифференц'!E12</f>
        <v>1.15</v>
      </c>
      <c r="D13" s="53" t="n">
        <f aca="false">SUM(B13*C13)</f>
        <v>0.345</v>
      </c>
      <c r="E13" s="118" t="n">
        <v>0.6</v>
      </c>
      <c r="F13" s="54" t="n">
        <v>1</v>
      </c>
      <c r="G13" s="54" t="n">
        <f aca="false">SUM(E13*F13)</f>
        <v>0.6</v>
      </c>
      <c r="H13" s="66" t="n">
        <v>0.1</v>
      </c>
      <c r="I13" s="53" t="n">
        <f aca="false">'коэф. коммун.услуг'!M12</f>
        <v>0.2</v>
      </c>
      <c r="J13" s="53" t="n">
        <f aca="false">SUM(H13*I13)</f>
        <v>0.02</v>
      </c>
      <c r="K13" s="46" t="n">
        <f aca="false">SUM(J13,G13,D13)</f>
        <v>0.965</v>
      </c>
    </row>
    <row r="14" customFormat="false" ht="27" hidden="false" customHeight="true" outlineLevel="0" collapsed="false">
      <c r="A14" s="9" t="s">
        <v>18</v>
      </c>
      <c r="B14" s="117" t="n">
        <v>0.3</v>
      </c>
      <c r="C14" s="53" t="n">
        <f aca="false">'коэф.дифференц'!E13</f>
        <v>1</v>
      </c>
      <c r="D14" s="53" t="n">
        <f aca="false">SUM(B14*C14)</f>
        <v>0.3</v>
      </c>
      <c r="E14" s="118" t="n">
        <v>0.6</v>
      </c>
      <c r="F14" s="54" t="n">
        <v>1</v>
      </c>
      <c r="G14" s="54" t="n">
        <f aca="false">SUM(E14*F14)</f>
        <v>0.6</v>
      </c>
      <c r="H14" s="66" t="n">
        <v>0.1</v>
      </c>
      <c r="I14" s="53" t="n">
        <f aca="false">'коэф. коммун.услуг'!M13</f>
        <v>1.17826672819566</v>
      </c>
      <c r="J14" s="53" t="n">
        <f aca="false">SUM(H14*I14)</f>
        <v>0.117826672819566</v>
      </c>
      <c r="K14" s="46" t="n">
        <f aca="false">SUM(J14,G14,D14)</f>
        <v>1.01782667281957</v>
      </c>
    </row>
    <row r="15" customFormat="false" ht="23.25" hidden="false" customHeight="true" outlineLevel="0" collapsed="false">
      <c r="A15" s="9" t="s">
        <v>19</v>
      </c>
      <c r="B15" s="117" t="n">
        <v>0.3</v>
      </c>
      <c r="C15" s="53" t="n">
        <f aca="false">'коэф.дифференц'!E14</f>
        <v>1</v>
      </c>
      <c r="D15" s="53" t="n">
        <f aca="false">SUM(B15*C15)</f>
        <v>0.3</v>
      </c>
      <c r="E15" s="118" t="n">
        <v>0.6</v>
      </c>
      <c r="F15" s="54" t="n">
        <v>1</v>
      </c>
      <c r="G15" s="54" t="n">
        <f aca="false">SUM(E15*F15)</f>
        <v>0.6</v>
      </c>
      <c r="H15" s="66" t="n">
        <v>0.1</v>
      </c>
      <c r="I15" s="53" t="n">
        <f aca="false">'коэф. коммун.услуг'!M14</f>
        <v>1.17826672819566</v>
      </c>
      <c r="J15" s="53" t="n">
        <f aca="false">SUM(H15*I15)</f>
        <v>0.117826672819566</v>
      </c>
      <c r="K15" s="46" t="n">
        <f aca="false">SUM(J15,G15,D15)</f>
        <v>1.01782667281957</v>
      </c>
    </row>
    <row r="16" customFormat="false" ht="33.75" hidden="true" customHeight="true" outlineLevel="0" collapsed="false">
      <c r="A16" s="9" t="s">
        <v>20</v>
      </c>
      <c r="B16" s="117" t="n">
        <v>0.3</v>
      </c>
      <c r="C16" s="53" t="n">
        <f aca="false">'коэф.дифференц'!E15</f>
        <v>1</v>
      </c>
      <c r="D16" s="53" t="n">
        <f aca="false">SUM(B16*C16)</f>
        <v>0.3</v>
      </c>
      <c r="E16" s="118" t="n">
        <v>0.6</v>
      </c>
      <c r="F16" s="54" t="n">
        <v>1</v>
      </c>
      <c r="G16" s="54" t="n">
        <f aca="false">SUM(E16*F16)</f>
        <v>0.6</v>
      </c>
      <c r="H16" s="66" t="n">
        <v>0.1</v>
      </c>
      <c r="I16" s="53" t="n">
        <f aca="false">'коэф. коммун.услуг'!M15</f>
        <v>0.2</v>
      </c>
      <c r="J16" s="53" t="n">
        <f aca="false">SUM(H16*I16)</f>
        <v>0.02</v>
      </c>
      <c r="K16" s="46" t="n">
        <f aca="false">SUM(J16,G16,D16)</f>
        <v>0.92</v>
      </c>
    </row>
    <row r="17" customFormat="false" ht="24" hidden="false" customHeight="false" outlineLevel="0" collapsed="false">
      <c r="A17" s="9" t="s">
        <v>21</v>
      </c>
      <c r="B17" s="117" t="n">
        <v>0.3</v>
      </c>
      <c r="C17" s="53" t="n">
        <f aca="false">'коэф.дифференц'!E16</f>
        <v>1</v>
      </c>
      <c r="D17" s="53" t="n">
        <f aca="false">SUM(B17*C17)</f>
        <v>0.3</v>
      </c>
      <c r="E17" s="118" t="n">
        <v>0.6</v>
      </c>
      <c r="F17" s="54" t="n">
        <v>1</v>
      </c>
      <c r="G17" s="54" t="n">
        <f aca="false">SUM(E17*F17)</f>
        <v>0.6</v>
      </c>
      <c r="H17" s="66" t="n">
        <v>0.1</v>
      </c>
      <c r="I17" s="53" t="n">
        <f aca="false">'коэф. коммун.услуг'!M16</f>
        <v>1.17826672819566</v>
      </c>
      <c r="J17" s="53" t="n">
        <f aca="false">SUM(H17*I17)</f>
        <v>0.117826672819566</v>
      </c>
      <c r="K17" s="46" t="n">
        <f aca="false">SUM(J17,G17,D17)</f>
        <v>1.01782667281957</v>
      </c>
    </row>
    <row r="18" customFormat="false" ht="24" hidden="false" customHeight="false" outlineLevel="0" collapsed="false">
      <c r="A18" s="9" t="s">
        <v>22</v>
      </c>
      <c r="B18" s="117" t="n">
        <v>0.3</v>
      </c>
      <c r="C18" s="53" t="n">
        <f aca="false">'коэф.дифференц'!E17</f>
        <v>1</v>
      </c>
      <c r="D18" s="53" t="n">
        <f aca="false">SUM(B18*C18)</f>
        <v>0.3</v>
      </c>
      <c r="E18" s="118" t="n">
        <v>0.6</v>
      </c>
      <c r="F18" s="54" t="n">
        <v>1</v>
      </c>
      <c r="G18" s="54" t="n">
        <f aca="false">SUM(E18*F18)</f>
        <v>0.6</v>
      </c>
      <c r="H18" s="66" t="n">
        <v>0.1</v>
      </c>
      <c r="I18" s="53" t="n">
        <f aca="false">'коэф. коммун.услуг'!M17</f>
        <v>1.07462113520997</v>
      </c>
      <c r="J18" s="53" t="n">
        <f aca="false">SUM(H18*I18)</f>
        <v>0.107462113520997</v>
      </c>
      <c r="K18" s="46" t="n">
        <f aca="false">SUM(J18,G18,D18)</f>
        <v>1.007462113521</v>
      </c>
    </row>
    <row r="19" customFormat="false" ht="24" hidden="false" customHeight="false" outlineLevel="0" collapsed="false">
      <c r="A19" s="9" t="s">
        <v>23</v>
      </c>
      <c r="B19" s="117" t="n">
        <v>0.3</v>
      </c>
      <c r="C19" s="53" t="n">
        <f aca="false">'коэф.дифференц'!E18</f>
        <v>1</v>
      </c>
      <c r="D19" s="53" t="n">
        <f aca="false">SUM(B19*C19)</f>
        <v>0.3</v>
      </c>
      <c r="E19" s="118" t="n">
        <v>0.6</v>
      </c>
      <c r="F19" s="54" t="n">
        <v>1</v>
      </c>
      <c r="G19" s="54" t="n">
        <f aca="false">SUM(E19*F19)</f>
        <v>0.6</v>
      </c>
      <c r="H19" s="66" t="n">
        <v>0.1</v>
      </c>
      <c r="I19" s="53" t="n">
        <f aca="false">'коэф. коммун.услуг'!M18</f>
        <v>1.07462113520997</v>
      </c>
      <c r="J19" s="53" t="n">
        <f aca="false">SUM(H19*I19)</f>
        <v>0.107462113520997</v>
      </c>
      <c r="K19" s="46" t="n">
        <f aca="false">SUM(J19,G19,D19)</f>
        <v>1.007462113521</v>
      </c>
    </row>
    <row r="20" customFormat="false" ht="24" hidden="false" customHeight="false" outlineLevel="0" collapsed="false">
      <c r="A20" s="9" t="s">
        <v>24</v>
      </c>
      <c r="B20" s="117" t="n">
        <v>0.3</v>
      </c>
      <c r="C20" s="53" t="n">
        <f aca="false">'коэф.дифференц'!E19</f>
        <v>1</v>
      </c>
      <c r="D20" s="53" t="n">
        <f aca="false">SUM(B20*C20)</f>
        <v>0.3</v>
      </c>
      <c r="E20" s="118" t="n">
        <v>0.6</v>
      </c>
      <c r="F20" s="54" t="n">
        <v>1</v>
      </c>
      <c r="G20" s="54" t="n">
        <f aca="false">SUM(E20*F20)</f>
        <v>0.6</v>
      </c>
      <c r="H20" s="66" t="n">
        <v>0.1</v>
      </c>
      <c r="I20" s="53" t="n">
        <f aca="false">'коэф. коммун.услуг'!M19</f>
        <v>1.17826672819566</v>
      </c>
      <c r="J20" s="53" t="n">
        <f aca="false">SUM(H20*I20)</f>
        <v>0.117826672819566</v>
      </c>
      <c r="K20" s="46" t="n">
        <f aca="false">SUM(J20,G20,D20)</f>
        <v>1.01782667281957</v>
      </c>
    </row>
    <row r="21" customFormat="false" ht="24" hidden="false" customHeight="false" outlineLevel="0" collapsed="false">
      <c r="A21" s="9" t="s">
        <v>25</v>
      </c>
      <c r="B21" s="117" t="n">
        <v>0.3</v>
      </c>
      <c r="C21" s="53" t="n">
        <f aca="false">'коэф.дифференц'!E20</f>
        <v>1</v>
      </c>
      <c r="D21" s="53" t="n">
        <f aca="false">SUM(B21*C21)</f>
        <v>0.3</v>
      </c>
      <c r="E21" s="118" t="n">
        <v>0.6</v>
      </c>
      <c r="F21" s="54" t="n">
        <v>1</v>
      </c>
      <c r="G21" s="54" t="n">
        <f aca="false">SUM(E21*F21)</f>
        <v>0.6</v>
      </c>
      <c r="H21" s="66" t="n">
        <v>0.1</v>
      </c>
      <c r="I21" s="53" t="n">
        <f aca="false">'коэф. коммун.услуг'!M20</f>
        <v>1.17826672819566</v>
      </c>
      <c r="J21" s="53" t="n">
        <f aca="false">SUM(H21*I21)</f>
        <v>0.117826672819566</v>
      </c>
      <c r="K21" s="46" t="n">
        <f aca="false">SUM(J21,G21,D21)</f>
        <v>1.01782667281957</v>
      </c>
    </row>
    <row r="22" customFormat="false" ht="24" hidden="false" customHeight="false" outlineLevel="0" collapsed="false">
      <c r="A22" s="9" t="s">
        <v>26</v>
      </c>
      <c r="B22" s="117" t="n">
        <v>0.3</v>
      </c>
      <c r="C22" s="53" t="n">
        <f aca="false">'коэф.дифференц'!E21</f>
        <v>1</v>
      </c>
      <c r="D22" s="53" t="n">
        <f aca="false">SUM(B22*C22)</f>
        <v>0.3</v>
      </c>
      <c r="E22" s="118" t="n">
        <v>0.6</v>
      </c>
      <c r="F22" s="54" t="n">
        <v>1</v>
      </c>
      <c r="G22" s="54" t="n">
        <f aca="false">SUM(E22*F22)</f>
        <v>0.6</v>
      </c>
      <c r="H22" s="66" t="n">
        <v>0.1</v>
      </c>
      <c r="I22" s="53" t="n">
        <f aca="false">'коэф. коммун.услуг'!M21</f>
        <v>1.17826672819566</v>
      </c>
      <c r="J22" s="53" t="n">
        <f aca="false">SUM(H22*I22)</f>
        <v>0.117826672819566</v>
      </c>
      <c r="K22" s="46" t="n">
        <f aca="false">SUM(J22,G22,D22)</f>
        <v>1.01782667281957</v>
      </c>
    </row>
    <row r="23" customFormat="false" ht="25.5" hidden="false" customHeight="true" outlineLevel="0" collapsed="false">
      <c r="A23" s="9" t="s">
        <v>27</v>
      </c>
      <c r="B23" s="117" t="n">
        <v>0.3</v>
      </c>
      <c r="C23" s="53" t="n">
        <f aca="false">'коэф.дифференц'!E22</f>
        <v>1</v>
      </c>
      <c r="D23" s="53" t="n">
        <f aca="false">SUM(B23*C23)</f>
        <v>0.3</v>
      </c>
      <c r="E23" s="118" t="n">
        <v>0.6</v>
      </c>
      <c r="F23" s="54" t="n">
        <v>1</v>
      </c>
      <c r="G23" s="54" t="n">
        <f aca="false">SUM(E23*F23)</f>
        <v>0.6</v>
      </c>
      <c r="H23" s="66" t="n">
        <v>0.1</v>
      </c>
      <c r="I23" s="53" t="n">
        <f aca="false">'коэф. коммун.услуг'!M22</f>
        <v>1.17826672819566</v>
      </c>
      <c r="J23" s="53" t="n">
        <f aca="false">SUM(H23*I23)</f>
        <v>0.117826672819566</v>
      </c>
      <c r="K23" s="46" t="n">
        <f aca="false">SUM(J23,G23,D23)</f>
        <v>1.01782667281957</v>
      </c>
    </row>
    <row r="24" customFormat="false" ht="24" hidden="false" customHeight="false" outlineLevel="0" collapsed="false">
      <c r="A24" s="9" t="s">
        <v>28</v>
      </c>
      <c r="B24" s="117" t="n">
        <v>0.3</v>
      </c>
      <c r="C24" s="53" t="n">
        <f aca="false">'коэф.дифференц'!E23</f>
        <v>1</v>
      </c>
      <c r="D24" s="53" t="n">
        <f aca="false">SUM(B24*C24)</f>
        <v>0.3</v>
      </c>
      <c r="E24" s="118" t="n">
        <v>0.6</v>
      </c>
      <c r="F24" s="54" t="n">
        <v>1</v>
      </c>
      <c r="G24" s="54" t="n">
        <f aca="false">SUM(E24*F24)</f>
        <v>0.6</v>
      </c>
      <c r="H24" s="66" t="n">
        <v>0.1</v>
      </c>
      <c r="I24" s="53" t="n">
        <f aca="false">'коэф. коммун.услуг'!M23</f>
        <v>1.17826672819566</v>
      </c>
      <c r="J24" s="53" t="n">
        <f aca="false">SUM(H24*I24)</f>
        <v>0.117826672819566</v>
      </c>
      <c r="K24" s="46" t="n">
        <f aca="false">SUM(J24,G24,D24)</f>
        <v>1.01782667281957</v>
      </c>
    </row>
    <row r="25" customFormat="false" ht="26.25" hidden="false" customHeight="true" outlineLevel="0" collapsed="false">
      <c r="A25" s="9" t="s">
        <v>29</v>
      </c>
      <c r="B25" s="117" t="n">
        <v>0.3</v>
      </c>
      <c r="C25" s="53" t="n">
        <f aca="false">'коэф.дифференц'!E24</f>
        <v>1</v>
      </c>
      <c r="D25" s="53" t="n">
        <f aca="false">SUM(B25*C25)</f>
        <v>0.3</v>
      </c>
      <c r="E25" s="118" t="n">
        <v>0.6</v>
      </c>
      <c r="F25" s="54" t="n">
        <v>1</v>
      </c>
      <c r="G25" s="54" t="n">
        <f aca="false">SUM(E25*F25)</f>
        <v>0.6</v>
      </c>
      <c r="H25" s="66" t="n">
        <v>0.1</v>
      </c>
      <c r="I25" s="53" t="n">
        <f aca="false">'коэф. коммун.услуг'!M24</f>
        <v>1.07462113520997</v>
      </c>
      <c r="J25" s="53" t="n">
        <f aca="false">SUM(H25*I25)</f>
        <v>0.107462113520997</v>
      </c>
      <c r="K25" s="46" t="n">
        <f aca="false">SUM(J25,G25,D25)</f>
        <v>1.007462113521</v>
      </c>
    </row>
  </sheetData>
  <mergeCells count="3">
    <mergeCell ref="I1:K1"/>
    <mergeCell ref="I2:K2"/>
    <mergeCell ref="A3:K3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3.56"/>
    <col collapsed="false" customWidth="true" hidden="false" outlineLevel="0" max="2" min="2" style="2" width="11.28"/>
    <col collapsed="false" customWidth="true" hidden="false" outlineLevel="0" max="3" min="3" style="2" width="14.14"/>
    <col collapsed="false" customWidth="true" hidden="false" outlineLevel="0" max="4" min="4" style="2" width="12.14"/>
    <col collapsed="false" customWidth="true" hidden="true" outlineLevel="0" max="5" min="5" style="2" width="11.13"/>
    <col collapsed="false" customWidth="true" hidden="false" outlineLevel="0" max="6" min="6" style="2" width="11.99"/>
    <col collapsed="false" customWidth="true" hidden="false" outlineLevel="0" max="7" min="7" style="2" width="11.13"/>
    <col collapsed="false" customWidth="true" hidden="false" outlineLevel="0" max="8" min="8" style="2" width="13.56"/>
    <col collapsed="false" customWidth="true" hidden="false" outlineLevel="0" max="9" min="9" style="2" width="13.41"/>
    <col collapsed="false" customWidth="true" hidden="false" outlineLevel="0" max="10" min="10" style="2" width="11.56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I1" s="25" t="s">
        <v>30</v>
      </c>
      <c r="J1" s="25"/>
    </row>
    <row r="2" customFormat="false" ht="15" hidden="false" customHeight="true" outlineLevel="0" collapsed="false">
      <c r="I2" s="25" t="s">
        <v>31</v>
      </c>
      <c r="J2" s="25"/>
    </row>
    <row r="3" customFormat="false" ht="15.75" hidden="false" customHeight="true" outlineLevel="0" collapsed="false">
      <c r="A3" s="26" t="s">
        <v>32</v>
      </c>
      <c r="B3" s="26"/>
      <c r="C3" s="26"/>
      <c r="D3" s="26"/>
      <c r="E3" s="26"/>
      <c r="F3" s="26"/>
      <c r="G3" s="26"/>
      <c r="H3" s="26"/>
      <c r="I3" s="26"/>
      <c r="J3" s="26"/>
    </row>
    <row r="4" customFormat="false" ht="8.25" hidden="true" customHeight="true" outlineLevel="0" collapsed="false"/>
    <row r="5" s="30" customFormat="true" ht="72.75" hidden="false" customHeight="true" outlineLevel="0" collapsed="false">
      <c r="A5" s="27"/>
      <c r="B5" s="5" t="s">
        <v>33</v>
      </c>
      <c r="C5" s="5" t="s">
        <v>34</v>
      </c>
      <c r="D5" s="5" t="s">
        <v>35</v>
      </c>
      <c r="E5" s="5"/>
      <c r="F5" s="28" t="s">
        <v>36</v>
      </c>
      <c r="G5" s="28" t="s">
        <v>37</v>
      </c>
      <c r="H5" s="29" t="s">
        <v>38</v>
      </c>
      <c r="I5" s="5" t="s">
        <v>39</v>
      </c>
      <c r="J5" s="5" t="s">
        <v>40</v>
      </c>
    </row>
    <row r="6" customFormat="false" ht="24" hidden="false" customHeight="false" outlineLevel="0" collapsed="false">
      <c r="A6" s="9" t="s">
        <v>11</v>
      </c>
      <c r="B6" s="31" t="n">
        <v>10500</v>
      </c>
      <c r="C6" s="31" t="n">
        <v>2800</v>
      </c>
      <c r="D6" s="31" t="n">
        <v>250</v>
      </c>
      <c r="E6" s="31"/>
      <c r="F6" s="32" t="n">
        <v>1860</v>
      </c>
      <c r="G6" s="32" t="n">
        <v>3200</v>
      </c>
      <c r="H6" s="33" t="n">
        <f aca="false">SUM(B6:G6)</f>
        <v>18610</v>
      </c>
      <c r="I6" s="34" t="n">
        <v>8138</v>
      </c>
      <c r="J6" s="35" t="n">
        <f aca="false">SUM((H6/I6)/(H25/I25))</f>
        <v>1.74652719650532</v>
      </c>
    </row>
    <row r="7" customFormat="false" ht="24" hidden="false" customHeight="false" outlineLevel="0" collapsed="false">
      <c r="A7" s="9" t="s">
        <v>12</v>
      </c>
      <c r="B7" s="31" t="n">
        <v>1520</v>
      </c>
      <c r="C7" s="31" t="n">
        <v>400</v>
      </c>
      <c r="D7" s="31" t="n">
        <v>10</v>
      </c>
      <c r="E7" s="31"/>
      <c r="F7" s="36" t="n">
        <v>100</v>
      </c>
      <c r="G7" s="32" t="n">
        <v>780</v>
      </c>
      <c r="H7" s="33" t="n">
        <f aca="false">SUM(B7:G7)</f>
        <v>2810</v>
      </c>
      <c r="I7" s="34" t="n">
        <v>1523</v>
      </c>
      <c r="J7" s="35" t="n">
        <f aca="false">SUM((H7/I7)/(H25/I25))</f>
        <v>1.40913655645499</v>
      </c>
    </row>
    <row r="8" customFormat="false" ht="24" hidden="false" customHeight="false" outlineLevel="0" collapsed="false">
      <c r="A8" s="9" t="s">
        <v>13</v>
      </c>
      <c r="B8" s="31" t="n">
        <v>120</v>
      </c>
      <c r="C8" s="31" t="n">
        <v>200</v>
      </c>
      <c r="D8" s="31" t="n">
        <v>20</v>
      </c>
      <c r="E8" s="31"/>
      <c r="F8" s="2" t="n">
        <v>140</v>
      </c>
      <c r="G8" s="32" t="n">
        <v>160</v>
      </c>
      <c r="H8" s="33" t="n">
        <f aca="false">SUM(B8:G8)</f>
        <v>640</v>
      </c>
      <c r="I8" s="34" t="n">
        <v>327</v>
      </c>
      <c r="J8" s="35" t="n">
        <f aca="false">SUM((H8/I8)/(H25/I25))</f>
        <v>1.49478553474138</v>
      </c>
    </row>
    <row r="9" customFormat="false" ht="24" hidden="false" customHeight="false" outlineLevel="0" collapsed="false">
      <c r="A9" s="9" t="s">
        <v>14</v>
      </c>
      <c r="B9" s="31" t="n">
        <v>210</v>
      </c>
      <c r="C9" s="31" t="n">
        <v>250</v>
      </c>
      <c r="D9" s="31" t="n">
        <v>5</v>
      </c>
      <c r="E9" s="31"/>
      <c r="F9" s="32" t="n">
        <v>335</v>
      </c>
      <c r="G9" s="32" t="n">
        <v>180</v>
      </c>
      <c r="H9" s="33" t="n">
        <f aca="false">SUM(B9:G9)</f>
        <v>980</v>
      </c>
      <c r="I9" s="34" t="n">
        <v>1206</v>
      </c>
      <c r="J9" s="35" t="n">
        <f aca="false">SUM((H9/I9)/(H25/I25))</f>
        <v>0.620619522780915</v>
      </c>
    </row>
    <row r="10" customFormat="false" ht="24" hidden="false" customHeight="false" outlineLevel="0" collapsed="false">
      <c r="A10" s="9" t="s">
        <v>15</v>
      </c>
      <c r="B10" s="31" t="n">
        <v>6900</v>
      </c>
      <c r="C10" s="31" t="n">
        <v>2400</v>
      </c>
      <c r="D10" s="31" t="n">
        <v>300</v>
      </c>
      <c r="E10" s="31"/>
      <c r="F10" s="32" t="n">
        <v>320</v>
      </c>
      <c r="G10" s="32" t="n">
        <v>750</v>
      </c>
      <c r="H10" s="33" t="n">
        <f aca="false">SUM(B10:G10)</f>
        <v>10670</v>
      </c>
      <c r="I10" s="34" t="n">
        <v>6237</v>
      </c>
      <c r="J10" s="35" t="n">
        <f aca="false">SUM((H10/I10)/(H25/I25))</f>
        <v>1.30657799758768</v>
      </c>
    </row>
    <row r="11" customFormat="false" ht="24.75" hidden="false" customHeight="true" outlineLevel="0" collapsed="false">
      <c r="A11" s="9" t="s">
        <v>16</v>
      </c>
      <c r="B11" s="31" t="n">
        <v>80</v>
      </c>
      <c r="C11" s="31" t="n">
        <v>50</v>
      </c>
      <c r="D11" s="31" t="n">
        <v>5</v>
      </c>
      <c r="E11" s="31"/>
      <c r="F11" s="32" t="n">
        <v>200</v>
      </c>
      <c r="G11" s="32" t="n">
        <v>150</v>
      </c>
      <c r="H11" s="33" t="n">
        <f aca="false">SUM(B11:G11)</f>
        <v>485</v>
      </c>
      <c r="I11" s="34" t="n">
        <v>305</v>
      </c>
      <c r="J11" s="35" t="n">
        <f aca="false">SUM((H11/I11)/(H25/I25))</f>
        <v>1.21447495841347</v>
      </c>
    </row>
    <row r="12" customFormat="false" ht="24" hidden="false" customHeight="false" outlineLevel="0" collapsed="false">
      <c r="A12" s="9" t="s">
        <v>17</v>
      </c>
      <c r="B12" s="31" t="n">
        <v>450</v>
      </c>
      <c r="C12" s="31" t="n">
        <v>420</v>
      </c>
      <c r="D12" s="31" t="n">
        <v>10</v>
      </c>
      <c r="E12" s="31"/>
      <c r="F12" s="32" t="n">
        <v>270</v>
      </c>
      <c r="G12" s="32" t="n">
        <v>800</v>
      </c>
      <c r="H12" s="33" t="n">
        <f aca="false">SUM(B12:G12)</f>
        <v>1950</v>
      </c>
      <c r="I12" s="34" t="n">
        <v>342</v>
      </c>
      <c r="J12" s="35" t="n">
        <f aca="false">SUM((H12/I12)/(H25/I25))</f>
        <v>4.35466920791227</v>
      </c>
    </row>
    <row r="13" customFormat="false" ht="24" hidden="false" customHeight="false" outlineLevel="0" collapsed="false">
      <c r="A13" s="9" t="s">
        <v>18</v>
      </c>
      <c r="B13" s="31" t="n">
        <v>280</v>
      </c>
      <c r="C13" s="31" t="n">
        <v>50</v>
      </c>
      <c r="D13" s="31" t="n">
        <v>100</v>
      </c>
      <c r="E13" s="31"/>
      <c r="F13" s="32" t="n">
        <v>110</v>
      </c>
      <c r="G13" s="32" t="n">
        <v>300</v>
      </c>
      <c r="H13" s="33" t="n">
        <f aca="false">SUM(B13:G13)</f>
        <v>840</v>
      </c>
      <c r="I13" s="34" t="n">
        <v>948</v>
      </c>
      <c r="J13" s="35" t="n">
        <f aca="false">SUM((H13/I13)/(H25/I25))</f>
        <v>0.676733403683348</v>
      </c>
    </row>
    <row r="14" customFormat="false" ht="24" hidden="false" customHeight="false" outlineLevel="0" collapsed="false">
      <c r="A14" s="9" t="s">
        <v>19</v>
      </c>
      <c r="B14" s="31" t="n">
        <v>920</v>
      </c>
      <c r="C14" s="31" t="n">
        <v>250</v>
      </c>
      <c r="D14" s="31" t="n">
        <v>150</v>
      </c>
      <c r="E14" s="31"/>
      <c r="F14" s="32" t="n">
        <v>640</v>
      </c>
      <c r="G14" s="32" t="n">
        <v>400</v>
      </c>
      <c r="H14" s="33" t="n">
        <f aca="false">SUM(B14:G14)</f>
        <v>2360</v>
      </c>
      <c r="I14" s="34" t="n">
        <v>5180</v>
      </c>
      <c r="J14" s="35" t="n">
        <f aca="false">SUM((H14/I14)/(H25/I25))</f>
        <v>0.347959668457594</v>
      </c>
    </row>
    <row r="15" customFormat="false" ht="24" hidden="false" customHeight="false" outlineLevel="0" collapsed="false">
      <c r="A15" s="9" t="s">
        <v>20</v>
      </c>
      <c r="B15" s="31" t="n">
        <v>1400</v>
      </c>
      <c r="C15" s="31" t="n">
        <v>100</v>
      </c>
      <c r="D15" s="31" t="n">
        <v>30</v>
      </c>
      <c r="E15" s="31"/>
      <c r="F15" s="32" t="n">
        <v>840</v>
      </c>
      <c r="G15" s="32" t="n">
        <v>800</v>
      </c>
      <c r="H15" s="33" t="n">
        <f aca="false">SUM(B15:G15)</f>
        <v>3170</v>
      </c>
      <c r="I15" s="34" t="n">
        <v>6934</v>
      </c>
      <c r="J15" s="35" t="n">
        <f aca="false">SUM((H15/I15)/(H25/I25))</f>
        <v>0.349158074672259</v>
      </c>
    </row>
    <row r="16" customFormat="false" ht="24" hidden="false" customHeight="false" outlineLevel="0" collapsed="false">
      <c r="A16" s="9" t="s">
        <v>21</v>
      </c>
      <c r="B16" s="36" t="n">
        <v>6500</v>
      </c>
      <c r="C16" s="36" t="n">
        <v>2100</v>
      </c>
      <c r="D16" s="36" t="n">
        <v>200</v>
      </c>
      <c r="E16" s="36"/>
      <c r="F16" s="37" t="n">
        <v>3085</v>
      </c>
      <c r="G16" s="37" t="n">
        <v>2300</v>
      </c>
      <c r="H16" s="33" t="n">
        <f aca="false">SUM(B16:G16)</f>
        <v>14185</v>
      </c>
      <c r="I16" s="34" t="n">
        <v>9505</v>
      </c>
      <c r="J16" s="35" t="n">
        <f aca="false">SUM((H16/I16)/(H25/I25))</f>
        <v>1.13978748503587</v>
      </c>
    </row>
    <row r="17" customFormat="false" ht="24" hidden="false" customHeight="false" outlineLevel="0" collapsed="false">
      <c r="A17" s="9" t="s">
        <v>22</v>
      </c>
      <c r="B17" s="36" t="n">
        <v>500</v>
      </c>
      <c r="C17" s="36" t="n">
        <v>220</v>
      </c>
      <c r="D17" s="36" t="n">
        <v>170</v>
      </c>
      <c r="E17" s="36"/>
      <c r="F17" s="37" t="n">
        <v>45</v>
      </c>
      <c r="G17" s="37" t="n">
        <v>400</v>
      </c>
      <c r="H17" s="33" t="n">
        <f aca="false">SUM(B17:G17)</f>
        <v>1335</v>
      </c>
      <c r="I17" s="34" t="n">
        <v>1620</v>
      </c>
      <c r="J17" s="35" t="n">
        <f aca="false">SUM((H17/I17)/(H25/I25))</f>
        <v>0.629379968425612</v>
      </c>
    </row>
    <row r="18" customFormat="false" ht="24" hidden="false" customHeight="false" outlineLevel="0" collapsed="false">
      <c r="A18" s="9" t="s">
        <v>23</v>
      </c>
      <c r="B18" s="36" t="n">
        <v>2550</v>
      </c>
      <c r="C18" s="36" t="n">
        <v>4800</v>
      </c>
      <c r="D18" s="36" t="n">
        <v>150</v>
      </c>
      <c r="E18" s="36"/>
      <c r="F18" s="37" t="n">
        <v>1860</v>
      </c>
      <c r="G18" s="37" t="n">
        <v>4000</v>
      </c>
      <c r="H18" s="33" t="n">
        <f aca="false">SUM(B18:G18)</f>
        <v>13360</v>
      </c>
      <c r="I18" s="34" t="n">
        <v>11947</v>
      </c>
      <c r="J18" s="35" t="n">
        <f aca="false">SUM((H18/I18)/(H25/I25))</f>
        <v>0.854071558411022</v>
      </c>
    </row>
    <row r="19" customFormat="false" ht="24" hidden="false" customHeight="false" outlineLevel="0" collapsed="false">
      <c r="A19" s="9" t="s">
        <v>24</v>
      </c>
      <c r="B19" s="36" t="n">
        <v>17200</v>
      </c>
      <c r="C19" s="36" t="n">
        <v>2600</v>
      </c>
      <c r="D19" s="36" t="n">
        <v>600</v>
      </c>
      <c r="E19" s="36"/>
      <c r="F19" s="37" t="n">
        <v>1750</v>
      </c>
      <c r="G19" s="37" t="n">
        <v>2200</v>
      </c>
      <c r="H19" s="33" t="n">
        <f aca="false">SUM(B19:G19)</f>
        <v>24350</v>
      </c>
      <c r="I19" s="34" t="n">
        <v>10042</v>
      </c>
      <c r="J19" s="35" t="n">
        <f aca="false">SUM((H19/I19)/(H25/I25))</f>
        <v>1.85193361025902</v>
      </c>
    </row>
    <row r="20" customFormat="false" ht="24" hidden="false" customHeight="false" outlineLevel="0" collapsed="false">
      <c r="A20" s="9" t="s">
        <v>25</v>
      </c>
      <c r="B20" s="36" t="n">
        <v>2200</v>
      </c>
      <c r="C20" s="36" t="n">
        <v>2500</v>
      </c>
      <c r="D20" s="36" t="n">
        <v>150</v>
      </c>
      <c r="E20" s="36"/>
      <c r="F20" s="37" t="n">
        <v>740</v>
      </c>
      <c r="G20" s="37" t="n">
        <v>1700</v>
      </c>
      <c r="H20" s="33" t="n">
        <f aca="false">SUM(B20:G20)</f>
        <v>7290</v>
      </c>
      <c r="I20" s="34" t="n">
        <v>11068</v>
      </c>
      <c r="J20" s="35" t="n">
        <f aca="false">SUM((H20/I20)/(H25/I25))</f>
        <v>0.503042922344051</v>
      </c>
    </row>
    <row r="21" customFormat="false" ht="24" hidden="false" customHeight="false" outlineLevel="0" collapsed="false">
      <c r="A21" s="9" t="s">
        <v>26</v>
      </c>
      <c r="B21" s="36" t="n">
        <v>750</v>
      </c>
      <c r="C21" s="36" t="n">
        <v>410</v>
      </c>
      <c r="D21" s="36" t="n">
        <v>130</v>
      </c>
      <c r="E21" s="36"/>
      <c r="F21" s="37" t="n">
        <v>110</v>
      </c>
      <c r="G21" s="37" t="n">
        <v>320</v>
      </c>
      <c r="H21" s="33" t="n">
        <f aca="false">SUM(B21:G21)</f>
        <v>1720</v>
      </c>
      <c r="I21" s="34" t="n">
        <v>2843</v>
      </c>
      <c r="J21" s="35" t="n">
        <f aca="false">SUM((H21/I21)/(H25/I25))</f>
        <v>0.462059870823041</v>
      </c>
    </row>
    <row r="22" customFormat="false" ht="24" hidden="false" customHeight="false" outlineLevel="0" collapsed="false">
      <c r="A22" s="9" t="s">
        <v>27</v>
      </c>
      <c r="B22" s="36" t="n">
        <v>10340</v>
      </c>
      <c r="C22" s="36" t="n">
        <v>850</v>
      </c>
      <c r="D22" s="36" t="n">
        <v>100</v>
      </c>
      <c r="E22" s="36"/>
      <c r="F22" s="37" t="n">
        <v>255</v>
      </c>
      <c r="G22" s="37" t="n">
        <v>1810</v>
      </c>
      <c r="H22" s="33" t="n">
        <f aca="false">SUM(B22:G22)</f>
        <v>13355</v>
      </c>
      <c r="I22" s="34" t="n">
        <v>10955</v>
      </c>
      <c r="J22" s="35" t="n">
        <f aca="false">SUM((H22/I22)/(H25/I25))</f>
        <v>0.931061086117361</v>
      </c>
    </row>
    <row r="23" customFormat="false" ht="24" hidden="false" customHeight="false" outlineLevel="0" collapsed="false">
      <c r="A23" s="9" t="s">
        <v>28</v>
      </c>
      <c r="B23" s="36" t="n">
        <v>2300</v>
      </c>
      <c r="C23" s="36" t="n">
        <v>500</v>
      </c>
      <c r="D23" s="36" t="n">
        <v>170</v>
      </c>
      <c r="E23" s="36"/>
      <c r="F23" s="37" t="n">
        <v>460</v>
      </c>
      <c r="G23" s="37" t="n">
        <v>900</v>
      </c>
      <c r="H23" s="33" t="n">
        <f aca="false">SUM(B23:G23)</f>
        <v>4330</v>
      </c>
      <c r="I23" s="34" t="n">
        <v>3961</v>
      </c>
      <c r="J23" s="35" t="n">
        <f aca="false">SUM((H23/I23)/(H25/I25))</f>
        <v>0.834890883968562</v>
      </c>
    </row>
    <row r="24" customFormat="false" ht="24" hidden="false" customHeight="false" outlineLevel="0" collapsed="false">
      <c r="A24" s="9" t="s">
        <v>29</v>
      </c>
      <c r="B24" s="36" t="n">
        <v>2380</v>
      </c>
      <c r="C24" s="36" t="n">
        <v>1800</v>
      </c>
      <c r="D24" s="36" t="n">
        <v>100</v>
      </c>
      <c r="E24" s="36"/>
      <c r="F24" s="37" t="n">
        <v>1530</v>
      </c>
      <c r="G24" s="37" t="n">
        <v>4300</v>
      </c>
      <c r="H24" s="33" t="n">
        <f aca="false">SUM(B24:G24)</f>
        <v>10110</v>
      </c>
      <c r="I24" s="34" t="n">
        <v>8153</v>
      </c>
      <c r="J24" s="35" t="n">
        <f aca="false">SUM((H24/I24)/(H25/I25))</f>
        <v>0.947066289688027</v>
      </c>
    </row>
    <row r="25" customFormat="false" ht="16.5" hidden="false" customHeight="true" outlineLevel="0" collapsed="false">
      <c r="A25" s="36"/>
      <c r="B25" s="38" t="n">
        <f aca="false">SUM(B6:B24)</f>
        <v>67100</v>
      </c>
      <c r="C25" s="38" t="n">
        <f aca="false">SUM(C6:C24)</f>
        <v>22700</v>
      </c>
      <c r="D25" s="38" t="n">
        <f aca="false">SUM(D6:D24)</f>
        <v>2650</v>
      </c>
      <c r="E25" s="38"/>
      <c r="F25" s="38" t="n">
        <f aca="false">SUM(F6:F24)</f>
        <v>14650</v>
      </c>
      <c r="G25" s="38" t="n">
        <f aca="false">SUM(G6:G24)</f>
        <v>25450</v>
      </c>
      <c r="H25" s="33" t="n">
        <f aca="false">SUM(B25:G25)</f>
        <v>132550</v>
      </c>
      <c r="I25" s="39" t="n">
        <f aca="false">SUM(I6:I24)</f>
        <v>101234</v>
      </c>
      <c r="J25" s="38" t="n">
        <f aca="false">SUM(J6:J24)</f>
        <v>21.6739357962818</v>
      </c>
    </row>
    <row r="26" customFormat="false" ht="19.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</row>
  </sheetData>
  <mergeCells count="3">
    <mergeCell ref="I1:J1"/>
    <mergeCell ref="I2:J2"/>
    <mergeCell ref="A3:J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85"/>
    <col collapsed="false" customWidth="true" hidden="false" outlineLevel="0" max="3" min="3" style="1" width="21.84"/>
    <col collapsed="false" customWidth="true" hidden="false" outlineLevel="0" max="4" min="4" style="1" width="18.85"/>
    <col collapsed="false" customWidth="true" hidden="false" outlineLevel="0" max="5" min="5" style="40" width="15.28"/>
    <col collapsed="false" customWidth="true" hidden="false" outlineLevel="0" max="6" min="6" style="1" width="14.14"/>
    <col collapsed="false" customWidth="true" hidden="false" outlineLevel="0" max="7" min="7" style="1" width="12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5" t="s">
        <v>41</v>
      </c>
      <c r="G1" s="25"/>
    </row>
    <row r="2" customFormat="false" ht="14.25" hidden="false" customHeight="true" outlineLevel="0" collapsed="false">
      <c r="F2" s="25" t="s">
        <v>31</v>
      </c>
      <c r="G2" s="25"/>
    </row>
    <row r="3" customFormat="false" ht="12.75" hidden="false" customHeight="true" outlineLevel="0" collapsed="false">
      <c r="B3" s="41" t="s">
        <v>42</v>
      </c>
      <c r="C3" s="41"/>
      <c r="D3" s="41"/>
      <c r="E3" s="41"/>
      <c r="F3" s="41"/>
      <c r="G3" s="41"/>
    </row>
    <row r="5" customFormat="false" ht="51" hidden="false" customHeight="false" outlineLevel="0" collapsed="false">
      <c r="B5" s="42"/>
      <c r="C5" s="6" t="s">
        <v>43</v>
      </c>
      <c r="D5" s="6" t="s">
        <v>44</v>
      </c>
      <c r="E5" s="5" t="s">
        <v>45</v>
      </c>
      <c r="F5" s="6" t="s">
        <v>46</v>
      </c>
      <c r="G5" s="43" t="s">
        <v>47</v>
      </c>
      <c r="J5" s="44"/>
    </row>
    <row r="6" customFormat="false" ht="26.25" hidden="false" customHeight="true" outlineLevel="0" collapsed="false">
      <c r="B6" s="9" t="s">
        <v>11</v>
      </c>
      <c r="C6" s="45" t="n">
        <f aca="false">'коэф.ст-ти бюджет.услуг'!E6</f>
        <v>1.007462113521</v>
      </c>
      <c r="D6" s="46" t="n">
        <f aca="false">'потреб.бюджетн.услуг'!H6</f>
        <v>0.960707131719258</v>
      </c>
      <c r="E6" s="10" t="n">
        <v>8138</v>
      </c>
      <c r="F6" s="47" t="n">
        <f aca="false">C6*D6*E6</f>
        <v>7876.57519233335</v>
      </c>
      <c r="G6" s="45" t="n">
        <f aca="false">C6*D6*$E$25/$F$25</f>
        <v>0.960567381634336</v>
      </c>
      <c r="J6" s="44"/>
    </row>
    <row r="7" customFormat="false" ht="24" hidden="false" customHeight="false" outlineLevel="0" collapsed="false">
      <c r="B7" s="9" t="s">
        <v>12</v>
      </c>
      <c r="C7" s="45" t="n">
        <f aca="false">'коэф.ст-ти бюджет.услуг'!E7</f>
        <v>1.007462113521</v>
      </c>
      <c r="D7" s="46" t="n">
        <f aca="false">'потреб.бюджетн.услуг'!H7</f>
        <v>1.24507796849942</v>
      </c>
      <c r="E7" s="10" t="n">
        <v>1523</v>
      </c>
      <c r="F7" s="47" t="n">
        <f aca="false">C7*D7*E7</f>
        <v>1910.40380674207</v>
      </c>
      <c r="G7" s="45" t="n">
        <f aca="false">C7*D7*$E$25/$F$25</f>
        <v>1.24489685216741</v>
      </c>
      <c r="J7" s="44"/>
    </row>
    <row r="8" customFormat="false" ht="24" hidden="false" customHeight="false" outlineLevel="0" collapsed="false">
      <c r="B8" s="9" t="s">
        <v>13</v>
      </c>
      <c r="C8" s="45" t="n">
        <f aca="false">'коэф.ст-ти бюджет.услуг'!E8</f>
        <v>0.981262113520997</v>
      </c>
      <c r="D8" s="46" t="n">
        <f aca="false">'потреб.бюджетн.услуг'!H8</f>
        <v>3.01986040200819</v>
      </c>
      <c r="E8" s="10" t="n">
        <v>327</v>
      </c>
      <c r="F8" s="47" t="n">
        <f aca="false">C8*D8*E8</f>
        <v>968.990794400427</v>
      </c>
      <c r="G8" s="45" t="n">
        <f aca="false">C8*D8*$E$25/$F$25</f>
        <v>2.94089822889994</v>
      </c>
      <c r="J8" s="44"/>
    </row>
    <row r="9" customFormat="false" ht="24" hidden="false" customHeight="false" outlineLevel="0" collapsed="false">
      <c r="B9" s="9" t="s">
        <v>48</v>
      </c>
      <c r="C9" s="45" t="n">
        <f aca="false">'коэф.ст-ти бюджет.услуг'!E9</f>
        <v>1.01782667281957</v>
      </c>
      <c r="D9" s="46" t="n">
        <f aca="false">'потреб.бюджетн.услуг'!H9</f>
        <v>1.33703497970195</v>
      </c>
      <c r="E9" s="10" t="n">
        <v>1206</v>
      </c>
      <c r="F9" s="47" t="n">
        <f aca="false">C9*D9*E9</f>
        <v>1641.20905698909</v>
      </c>
      <c r="G9" s="45" t="n">
        <f aca="false">C9*D9*$E$25/$F$25</f>
        <v>1.35059362180746</v>
      </c>
      <c r="J9" s="44"/>
    </row>
    <row r="10" customFormat="false" ht="24" hidden="false" customHeight="false" outlineLevel="0" collapsed="false">
      <c r="B10" s="9" t="s">
        <v>15</v>
      </c>
      <c r="C10" s="45" t="n">
        <f aca="false">'коэф.ст-ти бюджет.услуг'!E10</f>
        <v>1.01782667281957</v>
      </c>
      <c r="D10" s="46" t="n">
        <f aca="false">'потреб.бюджетн.услуг'!H10</f>
        <v>0.980662579784117</v>
      </c>
      <c r="E10" s="10" t="n">
        <v>6237</v>
      </c>
      <c r="F10" s="47" t="n">
        <f aca="false">C10*D10*E10</f>
        <v>6225.42743822738</v>
      </c>
      <c r="G10" s="45" t="n">
        <f aca="false">C10*D10*$E$25/$F$25</f>
        <v>0.990607310585797</v>
      </c>
      <c r="J10" s="44"/>
    </row>
    <row r="11" customFormat="false" ht="24" hidden="false" customHeight="false" outlineLevel="0" collapsed="false">
      <c r="B11" s="9" t="s">
        <v>16</v>
      </c>
      <c r="C11" s="45" t="n">
        <f aca="false">'коэф.ст-ти бюджет.услуг'!E11</f>
        <v>1.052462113521</v>
      </c>
      <c r="D11" s="46" t="n">
        <f aca="false">'потреб.бюджетн.услуг'!H11</f>
        <v>3.13739017168732</v>
      </c>
      <c r="E11" s="10" t="n">
        <v>305</v>
      </c>
      <c r="F11" s="47" t="n">
        <f aca="false">C11*D11*E11</f>
        <v>1007.10520876538</v>
      </c>
      <c r="G11" s="45" t="n">
        <f aca="false">C11*D11*$E$25/$F$25</f>
        <v>3.27705024412818</v>
      </c>
      <c r="J11" s="44"/>
    </row>
    <row r="12" customFormat="false" ht="24" hidden="false" customHeight="false" outlineLevel="0" collapsed="false">
      <c r="B12" s="9" t="s">
        <v>17</v>
      </c>
      <c r="C12" s="45" t="n">
        <f aca="false">'коэф.ст-ти бюджет.услуг'!E12</f>
        <v>0.965</v>
      </c>
      <c r="D12" s="46" t="n">
        <f aca="false">'потреб.бюджетн.услуг'!H12</f>
        <v>2.94839592881814</v>
      </c>
      <c r="E12" s="10" t="n">
        <v>342</v>
      </c>
      <c r="F12" s="47" t="n">
        <f aca="false">C12*D12*E12</f>
        <v>973.059108387849</v>
      </c>
      <c r="G12" s="45" t="n">
        <f aca="false">C12*D12*$E$25/$F$25</f>
        <v>2.82371729256743</v>
      </c>
      <c r="J12" s="44"/>
    </row>
    <row r="13" customFormat="false" ht="24" hidden="false" customHeight="false" outlineLevel="0" collapsed="false">
      <c r="B13" s="9" t="s">
        <v>18</v>
      </c>
      <c r="C13" s="45" t="n">
        <f aca="false">'коэф.ст-ти бюджет.услуг'!E13</f>
        <v>1.01782667281957</v>
      </c>
      <c r="D13" s="46" t="n">
        <f aca="false">'потреб.бюджетн.услуг'!H13</f>
        <v>1.45727162680178</v>
      </c>
      <c r="E13" s="10" t="n">
        <v>948</v>
      </c>
      <c r="F13" s="47" t="n">
        <f aca="false">C13*D13*E13</f>
        <v>1406.12093487431</v>
      </c>
      <c r="G13" s="45" t="n">
        <f aca="false">C13*D13*$E$25/$F$25</f>
        <v>1.47204956809598</v>
      </c>
      <c r="J13" s="44"/>
    </row>
    <row r="14" customFormat="false" ht="24" hidden="false" customHeight="false" outlineLevel="0" collapsed="false">
      <c r="B14" s="9" t="s">
        <v>19</v>
      </c>
      <c r="C14" s="45" t="n">
        <f aca="false">'коэф.ст-ти бюджет.услуг'!E14</f>
        <v>1.01782667281957</v>
      </c>
      <c r="D14" s="46" t="n">
        <f aca="false">'потреб.бюджетн.услуг'!H14</f>
        <v>0.998094381601884</v>
      </c>
      <c r="E14" s="10" t="n">
        <v>5180</v>
      </c>
      <c r="F14" s="47" t="n">
        <f aca="false">C14*D14*E14</f>
        <v>5262.29509297417</v>
      </c>
      <c r="G14" s="45" t="n">
        <f aca="false">C14*D14*$E$25/$F$25</f>
        <v>1.00821588531204</v>
      </c>
      <c r="J14" s="44"/>
    </row>
    <row r="15" customFormat="false" ht="24" hidden="false" customHeight="false" outlineLevel="0" collapsed="false">
      <c r="B15" s="9" t="s">
        <v>20</v>
      </c>
      <c r="C15" s="45" t="n">
        <f aca="false">'коэф.ст-ти бюджет.услуг'!E15</f>
        <v>0.92</v>
      </c>
      <c r="D15" s="46" t="n">
        <f aca="false">'потреб.бюджетн.услуг'!H15</f>
        <v>0.972075490213417</v>
      </c>
      <c r="E15" s="10" t="n">
        <v>6934</v>
      </c>
      <c r="F15" s="47" t="n">
        <f aca="false">C15*D15*E15</f>
        <v>6201.14173320865</v>
      </c>
      <c r="G15" s="45" t="n">
        <f aca="false">C15*D15*$E$25/$F$25</f>
        <v>0.887556313538955</v>
      </c>
      <c r="J15" s="44"/>
    </row>
    <row r="16" customFormat="false" ht="24" hidden="false" customHeight="false" outlineLevel="0" collapsed="false">
      <c r="B16" s="9" t="s">
        <v>21</v>
      </c>
      <c r="C16" s="45" t="n">
        <f aca="false">'коэф.ст-ти бюджет.услуг'!E16</f>
        <v>1.01782667281957</v>
      </c>
      <c r="D16" s="46" t="n">
        <f aca="false">'потреб.бюджетн.услуг'!H16</f>
        <v>0.951291022136213</v>
      </c>
      <c r="E16" s="10" t="n">
        <v>9505</v>
      </c>
      <c r="F16" s="47" t="n">
        <f aca="false">C16*D16*E16</f>
        <v>9203.21031834797</v>
      </c>
      <c r="G16" s="45" t="n">
        <f aca="false">C16*D16*$E$25/$F$25</f>
        <v>0.960937901016085</v>
      </c>
      <c r="J16" s="44"/>
    </row>
    <row r="17" customFormat="false" ht="24" hidden="false" customHeight="false" outlineLevel="0" collapsed="false">
      <c r="B17" s="9" t="s">
        <v>22</v>
      </c>
      <c r="C17" s="45" t="n">
        <f aca="false">'коэф.ст-ти бюджет.услуг'!E17</f>
        <v>1.007462113521</v>
      </c>
      <c r="D17" s="46" t="n">
        <f aca="false">'потреб.бюджетн.услуг'!H17</f>
        <v>1.22413059325213</v>
      </c>
      <c r="E17" s="10" t="n">
        <v>1620</v>
      </c>
      <c r="F17" s="47" t="n">
        <f aca="false">C17*D17*E17</f>
        <v>1997.88961541967</v>
      </c>
      <c r="G17" s="45" t="n">
        <f aca="false">C17*D17*$E$25/$F$25</f>
        <v>1.22395252404799</v>
      </c>
      <c r="J17" s="44"/>
    </row>
    <row r="18" customFormat="false" ht="24" hidden="false" customHeight="false" outlineLevel="0" collapsed="false">
      <c r="B18" s="9" t="s">
        <v>23</v>
      </c>
      <c r="C18" s="45" t="n">
        <f aca="false">'коэф.ст-ти бюджет.услуг'!E18</f>
        <v>1.007462113521</v>
      </c>
      <c r="D18" s="46" t="n">
        <f aca="false">'потреб.бюджетн.услуг'!H18</f>
        <v>0.939833057672499</v>
      </c>
      <c r="E18" s="10" t="n">
        <v>11947</v>
      </c>
      <c r="F18" s="47" t="n">
        <f aca="false">C18*D18*E18</f>
        <v>11311.9715351477</v>
      </c>
      <c r="G18" s="45" t="n">
        <f aca="false">C18*D18*$E$25/$F$25</f>
        <v>0.939696344052619</v>
      </c>
      <c r="J18" s="44"/>
    </row>
    <row r="19" customFormat="false" ht="24" hidden="false" customHeight="false" outlineLevel="0" collapsed="false">
      <c r="B19" s="9" t="s">
        <v>24</v>
      </c>
      <c r="C19" s="45" t="n">
        <f aca="false">'коэф.ст-ти бюджет.услуг'!E19</f>
        <v>1.01782667281957</v>
      </c>
      <c r="D19" s="46" t="n">
        <f aca="false">'потреб.бюджетн.услуг'!H19</f>
        <v>0.948293414794764</v>
      </c>
      <c r="E19" s="10" t="n">
        <v>10042</v>
      </c>
      <c r="F19" s="47" t="n">
        <f aca="false">C19*D19*E19</f>
        <v>9692.52164228455</v>
      </c>
      <c r="G19" s="45" t="n">
        <f aca="false">C19*D19*$E$25/$F$25</f>
        <v>0.957909895453397</v>
      </c>
      <c r="J19" s="44"/>
    </row>
    <row r="20" customFormat="false" ht="24" hidden="false" customHeight="false" outlineLevel="0" collapsed="false">
      <c r="B20" s="9" t="s">
        <v>25</v>
      </c>
      <c r="C20" s="45" t="n">
        <f aca="false">'коэф.ст-ти бюджет.услуг'!E20</f>
        <v>1.01782667281957</v>
      </c>
      <c r="D20" s="46" t="n">
        <f aca="false">'потреб.бюджетн.услуг'!H20</f>
        <v>0.9433749361564</v>
      </c>
      <c r="E20" s="10" t="n">
        <v>11068</v>
      </c>
      <c r="F20" s="47" t="n">
        <f aca="false">C20*D20*E20</f>
        <v>10627.4069651131</v>
      </c>
      <c r="G20" s="45" t="n">
        <f aca="false">C20*D20*$E$25/$F$25</f>
        <v>0.952941539367866</v>
      </c>
      <c r="J20" s="44"/>
    </row>
    <row r="21" customFormat="false" ht="24" hidden="false" customHeight="false" outlineLevel="0" collapsed="false">
      <c r="B21" s="9" t="s">
        <v>26</v>
      </c>
      <c r="C21" s="45" t="n">
        <f aca="false">'коэф.ст-ти бюджет.услуг'!E21</f>
        <v>1.01782667281957</v>
      </c>
      <c r="D21" s="46" t="n">
        <f aca="false">'потреб.бюджетн.услуг'!H21</f>
        <v>1.08264657713192</v>
      </c>
      <c r="E21" s="10" t="n">
        <v>2843</v>
      </c>
      <c r="F21" s="47" t="n">
        <f aca="false">C21*D21*E21</f>
        <v>3132.83407986468</v>
      </c>
      <c r="G21" s="45" t="n">
        <f aca="false">C21*D21*$E$25/$F$25</f>
        <v>1.09362551013588</v>
      </c>
      <c r="J21" s="44"/>
    </row>
    <row r="22" customFormat="false" ht="24" hidden="false" customHeight="false" outlineLevel="0" collapsed="false">
      <c r="B22" s="9" t="s">
        <v>27</v>
      </c>
      <c r="C22" s="45" t="n">
        <f aca="false">'коэф.ст-ти бюджет.услуг'!E22</f>
        <v>1.01782667281957</v>
      </c>
      <c r="D22" s="46" t="n">
        <f aca="false">'потреб.бюджетн.услуг'!H22</f>
        <v>0.943871493841077</v>
      </c>
      <c r="E22" s="10" t="n">
        <v>10955</v>
      </c>
      <c r="F22" s="47" t="n">
        <f aca="false">C22*D22*E22</f>
        <v>10524.4420124039</v>
      </c>
      <c r="G22" s="45" t="n">
        <f aca="false">C22*D22*$E$25/$F$25</f>
        <v>0.953443132558745</v>
      </c>
      <c r="J22" s="44"/>
    </row>
    <row r="23" customFormat="false" ht="24" hidden="false" customHeight="false" outlineLevel="0" collapsed="false">
      <c r="B23" s="9" t="s">
        <v>28</v>
      </c>
      <c r="C23" s="45" t="n">
        <f aca="false">'коэф.ст-ти бюджет.услуг'!E23</f>
        <v>1.01782667281957</v>
      </c>
      <c r="D23" s="46" t="n">
        <f aca="false">'потреб.бюджетн.услуг'!H23</f>
        <v>1.02974935112515</v>
      </c>
      <c r="E23" s="10" t="n">
        <v>3961</v>
      </c>
      <c r="F23" s="47" t="n">
        <f aca="false">C23*D23*E23</f>
        <v>4151.54927569541</v>
      </c>
      <c r="G23" s="45" t="n">
        <f aca="false">C23*D23*$E$25/$F$25</f>
        <v>1.04019186244479</v>
      </c>
      <c r="J23" s="44"/>
    </row>
    <row r="24" customFormat="false" ht="24" hidden="false" customHeight="false" outlineLevel="0" collapsed="false">
      <c r="B24" s="9" t="s">
        <v>29</v>
      </c>
      <c r="C24" s="45" t="n">
        <f aca="false">'коэф.ст-ти бюджет.услуг'!E24</f>
        <v>1.007462113521</v>
      </c>
      <c r="D24" s="46" t="n">
        <f aca="false">'потреб.бюджетн.услуг'!H24</f>
        <v>0.960586675583329</v>
      </c>
      <c r="E24" s="10" t="n">
        <v>8153</v>
      </c>
      <c r="F24" s="47" t="n">
        <f aca="false">C24*D24*E24</f>
        <v>7890.10392563401</v>
      </c>
      <c r="G24" s="45" t="n">
        <f aca="false">C24*D24*$E$25/$F$25</f>
        <v>0.960446943020662</v>
      </c>
      <c r="J24" s="48"/>
    </row>
    <row r="25" customFormat="false" ht="14.25" hidden="false" customHeight="true" outlineLevel="0" collapsed="false">
      <c r="B25" s="49"/>
      <c r="C25" s="49"/>
      <c r="D25" s="49"/>
      <c r="E25" s="50" t="n">
        <f aca="false">SUM(E6:E24)</f>
        <v>101234</v>
      </c>
      <c r="F25" s="51" t="n">
        <f aca="false">SUM(F6:F24)</f>
        <v>102004.257736814</v>
      </c>
      <c r="G25" s="51" t="n">
        <f aca="false">SUM(G6:G24)</f>
        <v>26.0392983508356</v>
      </c>
    </row>
  </sheetData>
  <mergeCells count="3">
    <mergeCell ref="F1:G1"/>
    <mergeCell ref="F2:G2"/>
    <mergeCell ref="B3:G3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25.13"/>
    <col collapsed="false" customWidth="true" hidden="false" outlineLevel="0" max="3" min="3" style="1" width="19.41"/>
    <col collapsed="false" customWidth="true" hidden="false" outlineLevel="0" max="4" min="4" style="1" width="22.42"/>
    <col collapsed="false" customWidth="true" hidden="false" outlineLevel="0" max="5" min="5" style="1" width="21.42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5" t="s">
        <v>49</v>
      </c>
      <c r="E1" s="25"/>
    </row>
    <row r="2" customFormat="false" ht="12.75" hidden="false" customHeight="true" outlineLevel="0" collapsed="false">
      <c r="D2" s="25" t="s">
        <v>31</v>
      </c>
      <c r="E2" s="25"/>
    </row>
    <row r="3" customFormat="false" ht="12.75" hidden="false" customHeight="true" outlineLevel="0" collapsed="false">
      <c r="A3" s="41" t="s">
        <v>50</v>
      </c>
      <c r="B3" s="41"/>
      <c r="C3" s="41"/>
      <c r="D3" s="41"/>
      <c r="E3" s="41"/>
    </row>
    <row r="5" customFormat="false" ht="45" hidden="false" customHeight="true" outlineLevel="0" collapsed="false">
      <c r="A5" s="42"/>
      <c r="B5" s="52" t="s">
        <v>51</v>
      </c>
      <c r="C5" s="6" t="s">
        <v>52</v>
      </c>
      <c r="D5" s="52" t="s">
        <v>53</v>
      </c>
      <c r="E5" s="6" t="s">
        <v>43</v>
      </c>
    </row>
    <row r="6" customFormat="false" ht="27" hidden="false" customHeight="true" outlineLevel="0" collapsed="false">
      <c r="A6" s="9" t="s">
        <v>11</v>
      </c>
      <c r="B6" s="53" t="n">
        <f aca="false">'коэф.дифференц'!E6</f>
        <v>1</v>
      </c>
      <c r="C6" s="54" t="n">
        <v>1</v>
      </c>
      <c r="D6" s="53" t="n">
        <f aca="false">'коэф. коммун.услуг'!M6</f>
        <v>1.07462113520997</v>
      </c>
      <c r="E6" s="46" t="n">
        <f aca="false">0.3*B6+0.6*C6+0.1*D6</f>
        <v>1.007462113521</v>
      </c>
    </row>
    <row r="7" customFormat="false" ht="24" hidden="false" customHeight="true" outlineLevel="0" collapsed="false">
      <c r="A7" s="9" t="s">
        <v>12</v>
      </c>
      <c r="B7" s="53" t="n">
        <f aca="false">'коэф.дифференц'!E7</f>
        <v>1</v>
      </c>
      <c r="C7" s="54" t="n">
        <v>1</v>
      </c>
      <c r="D7" s="53" t="n">
        <f aca="false">'коэф. коммун.услуг'!M7</f>
        <v>1.07462113520997</v>
      </c>
      <c r="E7" s="46" t="n">
        <f aca="false">0.3*B7+0.6*C7+0.1*D7</f>
        <v>1.007462113521</v>
      </c>
    </row>
    <row r="8" customFormat="false" ht="26.25" hidden="false" customHeight="true" outlineLevel="0" collapsed="false">
      <c r="A8" s="9" t="s">
        <v>13</v>
      </c>
      <c r="B8" s="53" t="n">
        <f aca="false">'коэф.дифференц'!E8</f>
        <v>1.15</v>
      </c>
      <c r="C8" s="54" t="n">
        <v>1</v>
      </c>
      <c r="D8" s="53" t="n">
        <f aca="false">'коэф. коммун.услуг'!M8</f>
        <v>0.362621135209968</v>
      </c>
      <c r="E8" s="46" t="n">
        <f aca="false">0.3*B8+0.6*C8+0.1*D8</f>
        <v>0.981262113520997</v>
      </c>
    </row>
    <row r="9" customFormat="false" ht="29.25" hidden="false" customHeight="true" outlineLevel="0" collapsed="false">
      <c r="A9" s="9" t="s">
        <v>48</v>
      </c>
      <c r="B9" s="53" t="n">
        <f aca="false">'коэф.дифференц'!E9</f>
        <v>1</v>
      </c>
      <c r="C9" s="54" t="n">
        <v>1</v>
      </c>
      <c r="D9" s="53" t="n">
        <f aca="false">'коэф. коммун.услуг'!M9</f>
        <v>1.17826672819566</v>
      </c>
      <c r="E9" s="46" t="n">
        <f aca="false">0.3*B9+0.6*C9+0.1*D9</f>
        <v>1.01782667281957</v>
      </c>
    </row>
    <row r="10" customFormat="false" ht="25.5" hidden="false" customHeight="true" outlineLevel="0" collapsed="false">
      <c r="A10" s="9" t="s">
        <v>15</v>
      </c>
      <c r="B10" s="53" t="n">
        <f aca="false">'коэф.дифференц'!E10</f>
        <v>1</v>
      </c>
      <c r="C10" s="54" t="n">
        <v>1</v>
      </c>
      <c r="D10" s="53" t="n">
        <f aca="false">'коэф. коммун.услуг'!M10</f>
        <v>1.17826672819566</v>
      </c>
      <c r="E10" s="46" t="n">
        <f aca="false">0.3*B10+0.6*C10+0.1*D10</f>
        <v>1.01782667281957</v>
      </c>
    </row>
    <row r="11" customFormat="false" ht="30" hidden="false" customHeight="true" outlineLevel="0" collapsed="false">
      <c r="A11" s="9" t="s">
        <v>16</v>
      </c>
      <c r="B11" s="53" t="n">
        <f aca="false">'коэф.дифференц'!E11</f>
        <v>1.15</v>
      </c>
      <c r="C11" s="54" t="n">
        <v>1</v>
      </c>
      <c r="D11" s="53" t="n">
        <f aca="false">'коэф. коммун.услуг'!M11</f>
        <v>1.07462113520997</v>
      </c>
      <c r="E11" s="46" t="n">
        <f aca="false">0.3*B11+0.6*C11+0.1*D11</f>
        <v>1.052462113521</v>
      </c>
    </row>
    <row r="12" customFormat="false" ht="30" hidden="false" customHeight="true" outlineLevel="0" collapsed="false">
      <c r="A12" s="9" t="s">
        <v>17</v>
      </c>
      <c r="B12" s="53" t="n">
        <f aca="false">'коэф.дифференц'!E12</f>
        <v>1.15</v>
      </c>
      <c r="C12" s="54" t="n">
        <v>1</v>
      </c>
      <c r="D12" s="53" t="n">
        <f aca="false">'коэф. коммун.услуг'!M12</f>
        <v>0.2</v>
      </c>
      <c r="E12" s="46" t="n">
        <f aca="false">0.3*B12+0.6*C12+0.1*D12</f>
        <v>0.965</v>
      </c>
    </row>
    <row r="13" customFormat="false" ht="27" hidden="false" customHeight="true" outlineLevel="0" collapsed="false">
      <c r="A13" s="9" t="s">
        <v>18</v>
      </c>
      <c r="B13" s="53" t="n">
        <f aca="false">'коэф.дифференц'!E13</f>
        <v>1</v>
      </c>
      <c r="C13" s="54" t="n">
        <v>1</v>
      </c>
      <c r="D13" s="53" t="n">
        <f aca="false">'коэф. коммун.услуг'!M13</f>
        <v>1.17826672819566</v>
      </c>
      <c r="E13" s="46" t="n">
        <f aca="false">0.3*B13+0.6*C13+0.1*D13</f>
        <v>1.01782667281957</v>
      </c>
    </row>
    <row r="14" customFormat="false" ht="30.75" hidden="false" customHeight="true" outlineLevel="0" collapsed="false">
      <c r="A14" s="9" t="s">
        <v>19</v>
      </c>
      <c r="B14" s="53" t="n">
        <f aca="false">'коэф.дифференц'!E14</f>
        <v>1</v>
      </c>
      <c r="C14" s="54" t="n">
        <v>1</v>
      </c>
      <c r="D14" s="53" t="n">
        <f aca="false">'коэф. коммун.услуг'!M14</f>
        <v>1.17826672819566</v>
      </c>
      <c r="E14" s="46" t="n">
        <f aca="false">0.3*B14+0.6*C14+0.1*D14</f>
        <v>1.01782667281957</v>
      </c>
    </row>
    <row r="15" customFormat="false" ht="30.75" hidden="false" customHeight="true" outlineLevel="0" collapsed="false">
      <c r="A15" s="9" t="s">
        <v>20</v>
      </c>
      <c r="B15" s="53" t="n">
        <f aca="false">'коэф.дифференц'!E15</f>
        <v>1</v>
      </c>
      <c r="C15" s="54" t="n">
        <v>1</v>
      </c>
      <c r="D15" s="53" t="n">
        <f aca="false">'коэф. коммун.услуг'!M15</f>
        <v>0.2</v>
      </c>
      <c r="E15" s="46" t="n">
        <f aca="false">0.3*B15+0.6*C15+0.1*D15</f>
        <v>0.92</v>
      </c>
    </row>
    <row r="16" customFormat="false" ht="24" hidden="false" customHeight="false" outlineLevel="0" collapsed="false">
      <c r="A16" s="9" t="s">
        <v>21</v>
      </c>
      <c r="B16" s="53" t="n">
        <f aca="false">'коэф.дифференц'!E16</f>
        <v>1</v>
      </c>
      <c r="C16" s="54" t="n">
        <v>1</v>
      </c>
      <c r="D16" s="53" t="n">
        <f aca="false">'коэф. коммун.услуг'!M16</f>
        <v>1.17826672819566</v>
      </c>
      <c r="E16" s="46" t="n">
        <f aca="false">0.3*B16+0.6*C16+0.1*D16</f>
        <v>1.01782667281957</v>
      </c>
    </row>
    <row r="17" customFormat="false" ht="24" hidden="false" customHeight="false" outlineLevel="0" collapsed="false">
      <c r="A17" s="9" t="s">
        <v>22</v>
      </c>
      <c r="B17" s="53" t="n">
        <f aca="false">'коэф.дифференц'!E17</f>
        <v>1</v>
      </c>
      <c r="C17" s="54" t="n">
        <v>1</v>
      </c>
      <c r="D17" s="53" t="n">
        <f aca="false">'коэф. коммун.услуг'!M17</f>
        <v>1.07462113520997</v>
      </c>
      <c r="E17" s="46" t="n">
        <f aca="false">0.3*B17+0.6*C17+0.1*D17</f>
        <v>1.007462113521</v>
      </c>
    </row>
    <row r="18" customFormat="false" ht="24" hidden="false" customHeight="false" outlineLevel="0" collapsed="false">
      <c r="A18" s="9" t="s">
        <v>23</v>
      </c>
      <c r="B18" s="53" t="n">
        <f aca="false">'коэф.дифференц'!E18</f>
        <v>1</v>
      </c>
      <c r="C18" s="54" t="n">
        <v>1</v>
      </c>
      <c r="D18" s="53" t="n">
        <f aca="false">'коэф. коммун.услуг'!M18</f>
        <v>1.07462113520997</v>
      </c>
      <c r="E18" s="46" t="n">
        <f aca="false">0.3*B18+0.6*C18+0.1*D18</f>
        <v>1.007462113521</v>
      </c>
    </row>
    <row r="19" customFormat="false" ht="24" hidden="false" customHeight="false" outlineLevel="0" collapsed="false">
      <c r="A19" s="9" t="s">
        <v>24</v>
      </c>
      <c r="B19" s="53" t="n">
        <f aca="false">'коэф.дифференц'!E19</f>
        <v>1</v>
      </c>
      <c r="C19" s="54" t="n">
        <v>1</v>
      </c>
      <c r="D19" s="53" t="n">
        <f aca="false">'коэф. коммун.услуг'!M19</f>
        <v>1.17826672819566</v>
      </c>
      <c r="E19" s="46" t="n">
        <f aca="false">0.3*B19+0.6*C19+0.1*D19</f>
        <v>1.01782667281957</v>
      </c>
    </row>
    <row r="20" customFormat="false" ht="24" hidden="false" customHeight="false" outlineLevel="0" collapsed="false">
      <c r="A20" s="9" t="s">
        <v>25</v>
      </c>
      <c r="B20" s="53" t="n">
        <f aca="false">'коэф.дифференц'!E20</f>
        <v>1</v>
      </c>
      <c r="C20" s="54" t="n">
        <v>1</v>
      </c>
      <c r="D20" s="53" t="n">
        <f aca="false">'коэф. коммун.услуг'!M20</f>
        <v>1.17826672819566</v>
      </c>
      <c r="E20" s="46" t="n">
        <f aca="false">0.3*B20+0.6*C20+0.1*D20</f>
        <v>1.01782667281957</v>
      </c>
    </row>
    <row r="21" customFormat="false" ht="24" hidden="false" customHeight="false" outlineLevel="0" collapsed="false">
      <c r="A21" s="9" t="s">
        <v>26</v>
      </c>
      <c r="B21" s="53" t="n">
        <f aca="false">'коэф.дифференц'!E21</f>
        <v>1</v>
      </c>
      <c r="C21" s="54" t="n">
        <v>1</v>
      </c>
      <c r="D21" s="53" t="n">
        <f aca="false">'коэф. коммун.услуг'!M21</f>
        <v>1.17826672819566</v>
      </c>
      <c r="E21" s="46" t="n">
        <f aca="false">0.3*B21+0.6*C21+0.1*D21</f>
        <v>1.01782667281957</v>
      </c>
    </row>
    <row r="22" customFormat="false" ht="24" hidden="false" customHeight="false" outlineLevel="0" collapsed="false">
      <c r="A22" s="9" t="s">
        <v>27</v>
      </c>
      <c r="B22" s="53" t="n">
        <f aca="false">'коэф.дифференц'!E22</f>
        <v>1</v>
      </c>
      <c r="C22" s="54" t="n">
        <v>1</v>
      </c>
      <c r="D22" s="53" t="n">
        <f aca="false">'коэф. коммун.услуг'!M22</f>
        <v>1.17826672819566</v>
      </c>
      <c r="E22" s="46" t="n">
        <f aca="false">0.3*B22+0.6*C22+0.1*D22</f>
        <v>1.01782667281957</v>
      </c>
    </row>
    <row r="23" customFormat="false" ht="24" hidden="false" customHeight="false" outlineLevel="0" collapsed="false">
      <c r="A23" s="9" t="s">
        <v>28</v>
      </c>
      <c r="B23" s="53" t="n">
        <f aca="false">'коэф.дифференц'!E23</f>
        <v>1</v>
      </c>
      <c r="C23" s="54" t="n">
        <v>1</v>
      </c>
      <c r="D23" s="53" t="n">
        <f aca="false">'коэф. коммун.услуг'!M23</f>
        <v>1.17826672819566</v>
      </c>
      <c r="E23" s="46" t="n">
        <f aca="false">0.3*B23+0.6*C23+0.1*D23</f>
        <v>1.01782667281957</v>
      </c>
    </row>
    <row r="24" customFormat="false" ht="24" hidden="false" customHeight="false" outlineLevel="0" collapsed="false">
      <c r="A24" s="9" t="s">
        <v>29</v>
      </c>
      <c r="B24" s="53" t="n">
        <f aca="false">'коэф.дифференц'!E24</f>
        <v>1</v>
      </c>
      <c r="C24" s="54" t="n">
        <v>1</v>
      </c>
      <c r="D24" s="53" t="n">
        <f aca="false">'коэф. коммун.услуг'!M24</f>
        <v>1.07462113520997</v>
      </c>
      <c r="E24" s="46" t="n">
        <f aca="false">0.3*B24+0.6*C24+0.1*D24</f>
        <v>1.007462113521</v>
      </c>
    </row>
  </sheetData>
  <mergeCells count="3">
    <mergeCell ref="D1:E1"/>
    <mergeCell ref="D2:E2"/>
    <mergeCell ref="A3:E3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2.42"/>
    <col collapsed="false" customWidth="true" hidden="false" outlineLevel="0" max="3" min="3" style="1" width="8.28"/>
    <col collapsed="false" customWidth="true" hidden="false" outlineLevel="0" max="4" min="4" style="1" width="9.85"/>
    <col collapsed="false" customWidth="true" hidden="false" outlineLevel="0" max="5" min="5" style="1" width="10.41"/>
    <col collapsed="false" customWidth="true" hidden="false" outlineLevel="0" max="6" min="6" style="1" width="8.56"/>
    <col collapsed="false" customWidth="true" hidden="false" outlineLevel="0" max="7" min="7" style="55" width="8.99"/>
    <col collapsed="false" customWidth="true" hidden="false" outlineLevel="0" max="8" min="8" style="2" width="13.28"/>
    <col collapsed="false" customWidth="false" hidden="false" outlineLevel="0" max="257" min="9" style="1" width="9.14"/>
  </cols>
  <sheetData>
    <row r="1" customFormat="false" ht="21.75" hidden="false" customHeight="true" outlineLevel="0" collapsed="false">
      <c r="A1" s="26"/>
      <c r="B1" s="26"/>
      <c r="C1" s="26"/>
      <c r="D1" s="26"/>
      <c r="E1" s="26"/>
      <c r="F1" s="26"/>
      <c r="G1" s="25" t="s">
        <v>54</v>
      </c>
      <c r="H1" s="25"/>
      <c r="I1" s="56"/>
    </row>
    <row r="2" customFormat="false" ht="21.75" hidden="false" customHeight="true" outlineLevel="0" collapsed="false">
      <c r="A2" s="40"/>
      <c r="B2" s="40"/>
      <c r="C2" s="40"/>
      <c r="D2" s="40"/>
      <c r="E2" s="40"/>
      <c r="F2" s="40"/>
      <c r="G2" s="25" t="s">
        <v>31</v>
      </c>
      <c r="H2" s="25"/>
      <c r="I2" s="57"/>
    </row>
    <row r="3" customFormat="false" ht="18" hidden="false" customHeight="true" outlineLevel="0" collapsed="false">
      <c r="A3" s="58" t="s">
        <v>55</v>
      </c>
      <c r="B3" s="58"/>
      <c r="C3" s="58"/>
      <c r="D3" s="58"/>
      <c r="E3" s="58"/>
      <c r="F3" s="58"/>
      <c r="G3" s="58"/>
      <c r="H3" s="58"/>
    </row>
    <row r="4" customFormat="false" ht="86.25" hidden="false" customHeight="true" outlineLevel="0" collapsed="false">
      <c r="A4" s="42"/>
      <c r="B4" s="52" t="s">
        <v>56</v>
      </c>
      <c r="C4" s="5" t="s">
        <v>57</v>
      </c>
      <c r="D4" s="52" t="s">
        <v>58</v>
      </c>
      <c r="E4" s="52" t="s">
        <v>59</v>
      </c>
      <c r="F4" s="5" t="s">
        <v>60</v>
      </c>
      <c r="G4" s="53" t="s">
        <v>61</v>
      </c>
      <c r="H4" s="59" t="s">
        <v>62</v>
      </c>
    </row>
    <row r="5" customFormat="false" ht="22.5" hidden="false" customHeight="true" outlineLevel="0" collapsed="false">
      <c r="A5" s="42" t="n">
        <v>1</v>
      </c>
      <c r="B5" s="52" t="n">
        <v>2</v>
      </c>
      <c r="C5" s="52" t="n">
        <v>3</v>
      </c>
      <c r="D5" s="52" t="n">
        <v>4</v>
      </c>
      <c r="E5" s="52" t="n">
        <v>5</v>
      </c>
      <c r="F5" s="52" t="n">
        <v>6</v>
      </c>
      <c r="G5" s="60" t="n">
        <v>7</v>
      </c>
      <c r="H5" s="59" t="n">
        <v>8</v>
      </c>
    </row>
    <row r="6" customFormat="false" ht="13.5" hidden="false" customHeight="true" outlineLevel="0" collapsed="false">
      <c r="A6" s="9" t="s">
        <v>11</v>
      </c>
      <c r="B6" s="61" t="n">
        <f aca="false">'коэф.масштаба'!E6</f>
        <v>0.930943850163625</v>
      </c>
      <c r="C6" s="62" t="n">
        <v>0.5</v>
      </c>
      <c r="D6" s="61" t="n">
        <f aca="false">SUM(B6*C6)</f>
        <v>0.465471925081812</v>
      </c>
      <c r="E6" s="61" t="n">
        <f aca="false">'коэф.дисперсности'!G6</f>
        <v>0.99047041327489</v>
      </c>
      <c r="F6" s="62" t="n">
        <v>0.5</v>
      </c>
      <c r="G6" s="63" t="n">
        <f aca="false">SUM(E6*F6)</f>
        <v>0.495235206637445</v>
      </c>
      <c r="H6" s="64" t="n">
        <f aca="false">SUM(D6+G6)</f>
        <v>0.960707131719258</v>
      </c>
    </row>
    <row r="7" customFormat="false" ht="15.75" hidden="false" customHeight="true" outlineLevel="0" collapsed="false">
      <c r="A7" s="9" t="s">
        <v>12</v>
      </c>
      <c r="B7" s="61" t="n">
        <f aca="false">'коэф.масштаба'!E7</f>
        <v>1.49968552372395</v>
      </c>
      <c r="C7" s="62" t="n">
        <v>0.5</v>
      </c>
      <c r="D7" s="61" t="n">
        <f aca="false">SUM(B7*C7)</f>
        <v>0.749842761861976</v>
      </c>
      <c r="E7" s="61" t="n">
        <f aca="false">'коэф.дисперсности'!G7</f>
        <v>0.99047041327489</v>
      </c>
      <c r="F7" s="62" t="n">
        <v>0.5</v>
      </c>
      <c r="G7" s="63" t="n">
        <f aca="false">SUM(E7*F7)</f>
        <v>0.495235206637445</v>
      </c>
      <c r="H7" s="64" t="n">
        <f aca="false">SUM(D7+G7)</f>
        <v>1.24507796849942</v>
      </c>
    </row>
    <row r="8" customFormat="false" ht="15" hidden="false" customHeight="true" outlineLevel="0" collapsed="false">
      <c r="A8" s="9" t="s">
        <v>13</v>
      </c>
      <c r="B8" s="61" t="n">
        <f aca="false">'коэф.масштаба'!E8</f>
        <v>4.0587799774666</v>
      </c>
      <c r="C8" s="62" t="n">
        <v>0.5</v>
      </c>
      <c r="D8" s="61" t="n">
        <f aca="false">SUM(B8*C8)</f>
        <v>2.0293899887333</v>
      </c>
      <c r="E8" s="61" t="n">
        <f aca="false">'коэф.дисперсности'!G8</f>
        <v>1.98094082654978</v>
      </c>
      <c r="F8" s="62" t="n">
        <v>0.5</v>
      </c>
      <c r="G8" s="63" t="n">
        <f aca="false">SUM(E8*F8)</f>
        <v>0.99047041327489</v>
      </c>
      <c r="H8" s="64" t="n">
        <f aca="false">SUM(D8+G8)</f>
        <v>3.01986040200819</v>
      </c>
    </row>
    <row r="9" customFormat="false" ht="13.5" hidden="false" customHeight="true" outlineLevel="0" collapsed="false">
      <c r="A9" s="9" t="s">
        <v>48</v>
      </c>
      <c r="B9" s="61" t="n">
        <f aca="false">'коэф.масштаба'!E9</f>
        <v>1.683599546129</v>
      </c>
      <c r="C9" s="62" t="n">
        <v>0.5</v>
      </c>
      <c r="D9" s="61" t="n">
        <f aca="false">SUM(B9*C9)</f>
        <v>0.841799773064502</v>
      </c>
      <c r="E9" s="61" t="n">
        <f aca="false">'коэф.дисперсности'!G9</f>
        <v>0.99047041327489</v>
      </c>
      <c r="F9" s="62" t="n">
        <v>0.5</v>
      </c>
      <c r="G9" s="63" t="n">
        <f aca="false">SUM(E9*F9)</f>
        <v>0.495235206637445</v>
      </c>
      <c r="H9" s="64" t="n">
        <f aca="false">SUM(D9+G9)</f>
        <v>1.33703497970195</v>
      </c>
    </row>
    <row r="10" customFormat="false" ht="13.5" hidden="false" customHeight="true" outlineLevel="0" collapsed="false">
      <c r="A10" s="9" t="s">
        <v>15</v>
      </c>
      <c r="B10" s="61" t="n">
        <f aca="false">'коэф.масштаба'!E10</f>
        <v>0.970854746293343</v>
      </c>
      <c r="C10" s="62" t="n">
        <v>0.5</v>
      </c>
      <c r="D10" s="61" t="n">
        <f aca="false">SUM(B10*C10)</f>
        <v>0.485427373146671</v>
      </c>
      <c r="E10" s="61" t="n">
        <f aca="false">'коэф.дисперсности'!G10</f>
        <v>0.99047041327489</v>
      </c>
      <c r="F10" s="62" t="n">
        <v>0.5</v>
      </c>
      <c r="G10" s="63" t="n">
        <f aca="false">SUM(E10*F10)</f>
        <v>0.495235206637445</v>
      </c>
      <c r="H10" s="64" t="n">
        <f aca="false">SUM(D10+G10)</f>
        <v>0.980662579784117</v>
      </c>
    </row>
    <row r="11" customFormat="false" ht="15" hidden="false" customHeight="true" outlineLevel="0" collapsed="false">
      <c r="A11" s="9" t="s">
        <v>16</v>
      </c>
      <c r="B11" s="61" t="n">
        <f aca="false">'коэф.масштаба'!E11</f>
        <v>4.29383951682485</v>
      </c>
      <c r="C11" s="62" t="n">
        <v>0.5</v>
      </c>
      <c r="D11" s="61" t="n">
        <f aca="false">SUM(B11*C11)</f>
        <v>2.14691975841242</v>
      </c>
      <c r="E11" s="61" t="n">
        <f aca="false">'коэф.дисперсности'!G11</f>
        <v>1.98094082654978</v>
      </c>
      <c r="F11" s="62" t="n">
        <v>0.5</v>
      </c>
      <c r="G11" s="63" t="n">
        <f aca="false">SUM(E11*F11)</f>
        <v>0.99047041327489</v>
      </c>
      <c r="H11" s="64" t="n">
        <f aca="false">SUM(D11+G11)</f>
        <v>3.13739017168732</v>
      </c>
    </row>
    <row r="12" customFormat="false" ht="14.25" hidden="false" customHeight="true" outlineLevel="0" collapsed="false">
      <c r="A12" s="9" t="s">
        <v>17</v>
      </c>
      <c r="B12" s="61" t="n">
        <f aca="false">'коэф.масштаба'!E12</f>
        <v>3.91585103108649</v>
      </c>
      <c r="C12" s="62" t="n">
        <v>0.5</v>
      </c>
      <c r="D12" s="61" t="n">
        <f aca="false">SUM(B12*C12)</f>
        <v>1.95792551554324</v>
      </c>
      <c r="E12" s="61" t="n">
        <f aca="false">'коэф.дисперсности'!G12</f>
        <v>1.98094082654978</v>
      </c>
      <c r="F12" s="62" t="n">
        <v>0.5</v>
      </c>
      <c r="G12" s="63" t="n">
        <f aca="false">SUM(E12*F12)</f>
        <v>0.99047041327489</v>
      </c>
      <c r="H12" s="64" t="n">
        <f aca="false">SUM(D12+G12)</f>
        <v>2.94839592881814</v>
      </c>
    </row>
    <row r="13" customFormat="false" ht="14.25" hidden="false" customHeight="true" outlineLevel="0" collapsed="false">
      <c r="A13" s="9" t="s">
        <v>18</v>
      </c>
      <c r="B13" s="61" t="n">
        <f aca="false">'коэф.масштаба'!E13</f>
        <v>1.92407284032867</v>
      </c>
      <c r="C13" s="62" t="n">
        <v>0.5</v>
      </c>
      <c r="D13" s="61" t="n">
        <f aca="false">SUM(B13*C13)</f>
        <v>0.962036420164335</v>
      </c>
      <c r="E13" s="61" t="n">
        <f aca="false">'коэф.дисперсности'!G13</f>
        <v>0.99047041327489</v>
      </c>
      <c r="F13" s="62" t="n">
        <v>0.5</v>
      </c>
      <c r="G13" s="63" t="n">
        <f aca="false">SUM(E13*F13)</f>
        <v>0.495235206637445</v>
      </c>
      <c r="H13" s="64" t="n">
        <f aca="false">SUM(D13+G13)</f>
        <v>1.45727162680178</v>
      </c>
    </row>
    <row r="14" customFormat="false" ht="14.25" hidden="false" customHeight="true" outlineLevel="0" collapsed="false">
      <c r="A14" s="9" t="s">
        <v>19</v>
      </c>
      <c r="B14" s="61" t="n">
        <f aca="false">'коэф.масштаба'!E14</f>
        <v>1.00571834992888</v>
      </c>
      <c r="C14" s="62" t="n">
        <v>0.5</v>
      </c>
      <c r="D14" s="61" t="n">
        <f aca="false">SUM(B14*C14)</f>
        <v>0.502859174964438</v>
      </c>
      <c r="E14" s="61" t="n">
        <f aca="false">'коэф.дисперсности'!G14</f>
        <v>0.99047041327489</v>
      </c>
      <c r="F14" s="62" t="n">
        <v>0.5</v>
      </c>
      <c r="G14" s="63" t="n">
        <f aca="false">SUM(E14*F14)</f>
        <v>0.495235206637445</v>
      </c>
      <c r="H14" s="64" t="n">
        <f aca="false">SUM(D14+G14)</f>
        <v>0.998094381601884</v>
      </c>
    </row>
    <row r="15" customFormat="false" ht="15" hidden="false" customHeight="true" outlineLevel="0" collapsed="false">
      <c r="A15" s="9" t="s">
        <v>20</v>
      </c>
      <c r="B15" s="61" t="n">
        <f aca="false">'коэф.масштаба'!E15</f>
        <v>0.953680567151944</v>
      </c>
      <c r="C15" s="62" t="n">
        <v>0.5</v>
      </c>
      <c r="D15" s="61" t="n">
        <f aca="false">SUM(B15*C15)</f>
        <v>0.476840283575972</v>
      </c>
      <c r="E15" s="61" t="n">
        <f aca="false">'коэф.дисперсности'!G15</f>
        <v>0.99047041327489</v>
      </c>
      <c r="F15" s="62" t="n">
        <v>0.5</v>
      </c>
      <c r="G15" s="63" t="n">
        <f aca="false">SUM(E15*F15)</f>
        <v>0.495235206637445</v>
      </c>
      <c r="H15" s="64" t="n">
        <f aca="false">SUM(D15+G15)</f>
        <v>0.972075490213417</v>
      </c>
    </row>
    <row r="16" customFormat="false" ht="15" hidden="false" customHeight="true" outlineLevel="0" collapsed="false">
      <c r="A16" s="9" t="s">
        <v>21</v>
      </c>
      <c r="B16" s="61" t="n">
        <f aca="false">'коэф.масштаба'!E16</f>
        <v>0.912111630997536</v>
      </c>
      <c r="C16" s="62" t="n">
        <v>0.5</v>
      </c>
      <c r="D16" s="61" t="n">
        <f aca="false">SUM(B16*C16)</f>
        <v>0.456055815498768</v>
      </c>
      <c r="E16" s="61" t="n">
        <f aca="false">'коэф.дисперсности'!G16</f>
        <v>0.99047041327489</v>
      </c>
      <c r="F16" s="62" t="n">
        <v>0.5</v>
      </c>
      <c r="G16" s="63" t="n">
        <f aca="false">SUM(E16*F16)</f>
        <v>0.495235206637445</v>
      </c>
      <c r="H16" s="64" t="n">
        <f aca="false">SUM(D16+G16)</f>
        <v>0.951291022136213</v>
      </c>
    </row>
    <row r="17" customFormat="false" ht="14.25" hidden="false" customHeight="true" outlineLevel="0" collapsed="false">
      <c r="A17" s="9" t="s">
        <v>22</v>
      </c>
      <c r="B17" s="61" t="n">
        <f aca="false">'коэф.масштаба'!E17</f>
        <v>1.45779077322937</v>
      </c>
      <c r="C17" s="62" t="n">
        <v>0.5</v>
      </c>
      <c r="D17" s="61" t="n">
        <f aca="false">SUM(B17*C17)</f>
        <v>0.728895386614685</v>
      </c>
      <c r="E17" s="61" t="n">
        <f aca="false">'коэф.дисперсности'!G17</f>
        <v>0.99047041327489</v>
      </c>
      <c r="F17" s="62" t="n">
        <v>0.5</v>
      </c>
      <c r="G17" s="63" t="n">
        <f aca="false">SUM(E17*F17)</f>
        <v>0.495235206637445</v>
      </c>
      <c r="H17" s="64" t="n">
        <f aca="false">SUM(D17+G17)</f>
        <v>1.22413059325213</v>
      </c>
    </row>
    <row r="18" customFormat="false" ht="12.75" hidden="false" customHeight="false" outlineLevel="0" collapsed="false">
      <c r="A18" s="9" t="s">
        <v>23</v>
      </c>
      <c r="B18" s="61" t="n">
        <f aca="false">'коэф.масштаба'!E18</f>
        <v>0.889195702070108</v>
      </c>
      <c r="C18" s="62" t="n">
        <v>0.5</v>
      </c>
      <c r="D18" s="61" t="n">
        <f aca="false">SUM(B18*C18)</f>
        <v>0.444597851035054</v>
      </c>
      <c r="E18" s="61" t="n">
        <f aca="false">'коэф.дисперсности'!G18</f>
        <v>0.99047041327489</v>
      </c>
      <c r="F18" s="62" t="n">
        <v>0.5</v>
      </c>
      <c r="G18" s="63" t="n">
        <f aca="false">SUM(E18*F18)</f>
        <v>0.495235206637445</v>
      </c>
      <c r="H18" s="64" t="n">
        <f aca="false">SUM(D18+G18)</f>
        <v>0.939833057672499</v>
      </c>
    </row>
    <row r="19" customFormat="false" ht="13.5" hidden="false" customHeight="true" outlineLevel="0" collapsed="false">
      <c r="A19" s="9" t="s">
        <v>24</v>
      </c>
      <c r="B19" s="61" t="n">
        <f aca="false">'коэф.масштаба'!E19</f>
        <v>0.906116416314637</v>
      </c>
      <c r="C19" s="62" t="n">
        <v>0.5</v>
      </c>
      <c r="D19" s="61" t="n">
        <f aca="false">SUM(B19*C19)</f>
        <v>0.453058208157318</v>
      </c>
      <c r="E19" s="61" t="n">
        <f aca="false">'коэф.дисперсности'!G19</f>
        <v>0.99047041327489</v>
      </c>
      <c r="F19" s="62" t="n">
        <v>0.5</v>
      </c>
      <c r="G19" s="63" t="n">
        <f aca="false">SUM(E19*F19)</f>
        <v>0.495235206637445</v>
      </c>
      <c r="H19" s="64" t="n">
        <f aca="false">SUM(D19+G19)</f>
        <v>0.948293414794764</v>
      </c>
    </row>
    <row r="20" customFormat="false" ht="14.25" hidden="false" customHeight="true" outlineLevel="0" collapsed="false">
      <c r="A20" s="9" t="s">
        <v>25</v>
      </c>
      <c r="B20" s="61" t="n">
        <f aca="false">'коэф.масштаба'!E20</f>
        <v>0.896279459037909</v>
      </c>
      <c r="C20" s="62" t="n">
        <v>0.5</v>
      </c>
      <c r="D20" s="61" t="n">
        <f aca="false">SUM(B20*C20)</f>
        <v>0.448139729518955</v>
      </c>
      <c r="E20" s="61" t="n">
        <f aca="false">'коэф.дисперсности'!G20</f>
        <v>0.99047041327489</v>
      </c>
      <c r="F20" s="62" t="n">
        <v>0.5</v>
      </c>
      <c r="G20" s="63" t="n">
        <f aca="false">SUM(E20*F20)</f>
        <v>0.495235206637445</v>
      </c>
      <c r="H20" s="64" t="n">
        <f aca="false">SUM(D20+G20)</f>
        <v>0.9433749361564</v>
      </c>
    </row>
    <row r="21" customFormat="false" ht="12.75" hidden="false" customHeight="false" outlineLevel="0" collapsed="false">
      <c r="A21" s="9" t="s">
        <v>26</v>
      </c>
      <c r="B21" s="61" t="n">
        <f aca="false">'коэф.масштаба'!E21</f>
        <v>1.17482274098895</v>
      </c>
      <c r="C21" s="62" t="n">
        <v>0.5</v>
      </c>
      <c r="D21" s="61" t="n">
        <f aca="false">SUM(B21*C21)</f>
        <v>0.587411370494474</v>
      </c>
      <c r="E21" s="61" t="n">
        <f aca="false">'коэф.дисперсности'!G21</f>
        <v>0.99047041327489</v>
      </c>
      <c r="F21" s="62" t="n">
        <v>0.5</v>
      </c>
      <c r="G21" s="63" t="n">
        <f aca="false">SUM(E21*F21)</f>
        <v>0.495235206637445</v>
      </c>
      <c r="H21" s="64" t="n">
        <f aca="false">SUM(D21+G21)</f>
        <v>1.08264657713192</v>
      </c>
    </row>
    <row r="22" customFormat="false" ht="12.75" hidden="false" customHeight="false" outlineLevel="0" collapsed="false">
      <c r="A22" s="9" t="s">
        <v>27</v>
      </c>
      <c r="B22" s="61" t="n">
        <f aca="false">'коэф.масштаба'!E22</f>
        <v>0.897272574407264</v>
      </c>
      <c r="C22" s="62" t="n">
        <v>0.5</v>
      </c>
      <c r="D22" s="61" t="n">
        <f aca="false">SUM(B22*C22)</f>
        <v>0.448636287203632</v>
      </c>
      <c r="E22" s="61" t="n">
        <f aca="false">'коэф.дисперсности'!G22</f>
        <v>0.99047041327489</v>
      </c>
      <c r="F22" s="62" t="n">
        <v>0.5</v>
      </c>
      <c r="G22" s="63" t="n">
        <f aca="false">SUM(E22*F22)</f>
        <v>0.495235206637445</v>
      </c>
      <c r="H22" s="64" t="n">
        <f aca="false">SUM(D22+G22)</f>
        <v>0.943871493841077</v>
      </c>
    </row>
    <row r="23" customFormat="false" ht="12.75" hidden="false" customHeight="false" outlineLevel="0" collapsed="false">
      <c r="A23" s="9" t="s">
        <v>28</v>
      </c>
      <c r="B23" s="61" t="n">
        <f aca="false">'коэф.масштаба'!E23</f>
        <v>1.06902828897541</v>
      </c>
      <c r="C23" s="62" t="n">
        <v>0.5</v>
      </c>
      <c r="D23" s="61" t="n">
        <f aca="false">SUM(B23*C23)</f>
        <v>0.534514144487703</v>
      </c>
      <c r="E23" s="61" t="n">
        <f aca="false">'коэф.дисперсности'!G23</f>
        <v>0.99047041327489</v>
      </c>
      <c r="F23" s="62" t="n">
        <v>0.5</v>
      </c>
      <c r="G23" s="63" t="n">
        <f aca="false">SUM(E23*F23)</f>
        <v>0.495235206637445</v>
      </c>
      <c r="H23" s="64" t="n">
        <f aca="false">SUM(D23+G23)</f>
        <v>1.02974935112515</v>
      </c>
    </row>
    <row r="24" customFormat="false" ht="12.75" hidden="false" customHeight="false" outlineLevel="0" collapsed="false">
      <c r="A24" s="9" t="s">
        <v>29</v>
      </c>
      <c r="B24" s="61" t="n">
        <f aca="false">'коэф.масштаба'!E24</f>
        <v>0.930702937891767</v>
      </c>
      <c r="C24" s="62" t="n">
        <v>0.5</v>
      </c>
      <c r="D24" s="61" t="n">
        <f aca="false">SUM(B24*C24)</f>
        <v>0.465351468945884</v>
      </c>
      <c r="E24" s="61" t="n">
        <f aca="false">'коэф.дисперсности'!G24</f>
        <v>0.99047041327489</v>
      </c>
      <c r="F24" s="62" t="n">
        <v>0.5</v>
      </c>
      <c r="G24" s="63" t="n">
        <f aca="false">SUM(E24*F24)</f>
        <v>0.495235206637445</v>
      </c>
      <c r="H24" s="64" t="n">
        <f aca="false">SUM(D24+G24)</f>
        <v>0.960586675583329</v>
      </c>
    </row>
  </sheetData>
  <mergeCells count="6">
    <mergeCell ref="A1:B1"/>
    <mergeCell ref="C1:D1"/>
    <mergeCell ref="E1:F1"/>
    <mergeCell ref="G1:H1"/>
    <mergeCell ref="G2:H2"/>
    <mergeCell ref="A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56"/>
    <col collapsed="false" customWidth="true" hidden="false" outlineLevel="0" max="2" min="2" style="2" width="20.13"/>
    <col collapsed="false" customWidth="true" hidden="false" outlineLevel="0" max="3" min="3" style="2" width="18.14"/>
    <col collapsed="false" customWidth="true" hidden="false" outlineLevel="0" max="4" min="4" style="2" width="16.7"/>
    <col collapsed="false" customWidth="true" hidden="false" outlineLevel="0" max="5" min="5" style="2" width="18.28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D1" s="25" t="s">
        <v>63</v>
      </c>
      <c r="E1" s="25"/>
    </row>
    <row r="2" customFormat="false" ht="14.25" hidden="false" customHeight="true" outlineLevel="0" collapsed="false">
      <c r="D2" s="25" t="s">
        <v>31</v>
      </c>
      <c r="E2" s="25"/>
    </row>
    <row r="3" customFormat="false" ht="12.75" hidden="false" customHeight="true" outlineLevel="0" collapsed="false">
      <c r="A3" s="26" t="s">
        <v>64</v>
      </c>
      <c r="B3" s="26"/>
      <c r="C3" s="26"/>
      <c r="D3" s="26"/>
      <c r="E3" s="26"/>
    </row>
    <row r="5" customFormat="false" ht="50.25" hidden="false" customHeight="true" outlineLevel="0" collapsed="false">
      <c r="A5" s="43"/>
      <c r="B5" s="5" t="s">
        <v>45</v>
      </c>
      <c r="C5" s="5" t="s">
        <v>65</v>
      </c>
      <c r="D5" s="5" t="s">
        <v>66</v>
      </c>
      <c r="E5" s="5" t="s">
        <v>67</v>
      </c>
    </row>
    <row r="6" customFormat="false" ht="17.25" hidden="false" customHeight="true" outlineLevel="0" collapsed="false">
      <c r="A6" s="9" t="s">
        <v>11</v>
      </c>
      <c r="B6" s="10" t="n">
        <v>8138</v>
      </c>
      <c r="C6" s="5"/>
      <c r="D6" s="65" t="n">
        <f aca="false">C25/B6</f>
        <v>0.654719250818124</v>
      </c>
      <c r="E6" s="65" t="n">
        <f aca="false">0.2*D6+0.8</f>
        <v>0.930943850163625</v>
      </c>
    </row>
    <row r="7" customFormat="false" ht="15" hidden="false" customHeight="true" outlineLevel="0" collapsed="false">
      <c r="A7" s="9" t="s">
        <v>12</v>
      </c>
      <c r="B7" s="10" t="n">
        <v>1523</v>
      </c>
      <c r="C7" s="5"/>
      <c r="D7" s="65" t="n">
        <f aca="false">C25/B7</f>
        <v>3.49842761861976</v>
      </c>
      <c r="E7" s="65" t="n">
        <f aca="false">0.2*D7+0.8</f>
        <v>1.49968552372395</v>
      </c>
    </row>
    <row r="8" customFormat="false" ht="17.25" hidden="false" customHeight="true" outlineLevel="0" collapsed="false">
      <c r="A8" s="9" t="s">
        <v>13</v>
      </c>
      <c r="B8" s="10" t="n">
        <v>327</v>
      </c>
      <c r="C8" s="5"/>
      <c r="D8" s="65" t="n">
        <f aca="false">C25/B8</f>
        <v>16.293899887333</v>
      </c>
      <c r="E8" s="65" t="n">
        <f aca="false">0.2*D8+0.8</f>
        <v>4.0587799774666</v>
      </c>
    </row>
    <row r="9" customFormat="false" ht="16.5" hidden="false" customHeight="true" outlineLevel="0" collapsed="false">
      <c r="A9" s="9" t="s">
        <v>48</v>
      </c>
      <c r="B9" s="10" t="n">
        <v>1206</v>
      </c>
      <c r="C9" s="5"/>
      <c r="D9" s="65" t="n">
        <f aca="false">C25/B9</f>
        <v>4.41799773064502</v>
      </c>
      <c r="E9" s="65" t="n">
        <f aca="false">0.2*D9+0.8</f>
        <v>1.683599546129</v>
      </c>
    </row>
    <row r="10" customFormat="false" ht="15.75" hidden="false" customHeight="true" outlineLevel="0" collapsed="false">
      <c r="A10" s="9" t="s">
        <v>15</v>
      </c>
      <c r="B10" s="10" t="n">
        <v>6237</v>
      </c>
      <c r="C10" s="5"/>
      <c r="D10" s="65" t="n">
        <f aca="false">C25/B10</f>
        <v>0.854273731466714</v>
      </c>
      <c r="E10" s="65" t="n">
        <f aca="false">0.2*D10+0.8</f>
        <v>0.970854746293343</v>
      </c>
    </row>
    <row r="11" customFormat="false" ht="15" hidden="false" customHeight="true" outlineLevel="0" collapsed="false">
      <c r="A11" s="9" t="s">
        <v>16</v>
      </c>
      <c r="B11" s="10" t="n">
        <v>305</v>
      </c>
      <c r="C11" s="5"/>
      <c r="D11" s="65" t="n">
        <f aca="false">C25/B11</f>
        <v>17.4691975841242</v>
      </c>
      <c r="E11" s="65" t="n">
        <f aca="false">0.2*D11+0.8</f>
        <v>4.29383951682485</v>
      </c>
    </row>
    <row r="12" customFormat="false" ht="15.75" hidden="false" customHeight="true" outlineLevel="0" collapsed="false">
      <c r="A12" s="9" t="s">
        <v>17</v>
      </c>
      <c r="B12" s="10" t="n">
        <v>342</v>
      </c>
      <c r="C12" s="5"/>
      <c r="D12" s="65" t="n">
        <f aca="false">C25/B12</f>
        <v>15.5792551554324</v>
      </c>
      <c r="E12" s="65" t="n">
        <f aca="false">0.2*D12+0.8</f>
        <v>3.91585103108649</v>
      </c>
    </row>
    <row r="13" customFormat="false" ht="12.75" hidden="false" customHeight="true" outlineLevel="0" collapsed="false">
      <c r="A13" s="9" t="s">
        <v>18</v>
      </c>
      <c r="B13" s="10" t="n">
        <v>948</v>
      </c>
      <c r="C13" s="5"/>
      <c r="D13" s="65" t="n">
        <f aca="false">C25/B13</f>
        <v>5.62036420164335</v>
      </c>
      <c r="E13" s="65" t="n">
        <f aca="false">0.2*D13+0.8</f>
        <v>1.92407284032867</v>
      </c>
    </row>
    <row r="14" customFormat="false" ht="14.25" hidden="false" customHeight="true" outlineLevel="0" collapsed="false">
      <c r="A14" s="9" t="s">
        <v>19</v>
      </c>
      <c r="B14" s="10" t="n">
        <v>5180</v>
      </c>
      <c r="C14" s="5"/>
      <c r="D14" s="65" t="n">
        <f aca="false">C25/B14</f>
        <v>1.02859174964438</v>
      </c>
      <c r="E14" s="65" t="n">
        <f aca="false">0.2*D14+0.8</f>
        <v>1.00571834992888</v>
      </c>
    </row>
    <row r="15" customFormat="false" ht="15.75" hidden="false" customHeight="true" outlineLevel="0" collapsed="false">
      <c r="A15" s="9" t="s">
        <v>20</v>
      </c>
      <c r="B15" s="10" t="n">
        <v>6934</v>
      </c>
      <c r="C15" s="66"/>
      <c r="D15" s="65" t="n">
        <f aca="false">C25/B15</f>
        <v>0.76840283575972</v>
      </c>
      <c r="E15" s="65" t="n">
        <f aca="false">0.2*D15+0.8</f>
        <v>0.953680567151944</v>
      </c>
    </row>
    <row r="16" customFormat="false" ht="15" hidden="false" customHeight="true" outlineLevel="0" collapsed="false">
      <c r="A16" s="9" t="s">
        <v>21</v>
      </c>
      <c r="B16" s="10" t="n">
        <v>9505</v>
      </c>
      <c r="C16" s="43"/>
      <c r="D16" s="65" t="n">
        <f aca="false">C25/B16</f>
        <v>0.56055815498768</v>
      </c>
      <c r="E16" s="65" t="n">
        <f aca="false">0.2*D16+0.8</f>
        <v>0.912111630997536</v>
      </c>
    </row>
    <row r="17" customFormat="false" ht="15" hidden="false" customHeight="true" outlineLevel="0" collapsed="false">
      <c r="A17" s="9" t="s">
        <v>22</v>
      </c>
      <c r="B17" s="10" t="n">
        <v>1620</v>
      </c>
      <c r="C17" s="43"/>
      <c r="D17" s="65" t="n">
        <f aca="false">C25/B17</f>
        <v>3.28895386614685</v>
      </c>
      <c r="E17" s="65" t="n">
        <f aca="false">0.2*D17+0.8</f>
        <v>1.45779077322937</v>
      </c>
    </row>
    <row r="18" customFormat="false" ht="12.75" hidden="false" customHeight="false" outlineLevel="0" collapsed="false">
      <c r="A18" s="9" t="s">
        <v>23</v>
      </c>
      <c r="B18" s="10" t="n">
        <v>11947</v>
      </c>
      <c r="C18" s="43"/>
      <c r="D18" s="65" t="n">
        <f aca="false">C25/B18</f>
        <v>0.44597851035054</v>
      </c>
      <c r="E18" s="65" t="n">
        <f aca="false">0.2*D18+0.8</f>
        <v>0.889195702070108</v>
      </c>
    </row>
    <row r="19" customFormat="false" ht="12.75" hidden="false" customHeight="false" outlineLevel="0" collapsed="false">
      <c r="A19" s="9" t="s">
        <v>24</v>
      </c>
      <c r="B19" s="10" t="n">
        <v>10042</v>
      </c>
      <c r="C19" s="43"/>
      <c r="D19" s="65" t="n">
        <f aca="false">C25/B19</f>
        <v>0.530582081573182</v>
      </c>
      <c r="E19" s="65" t="n">
        <f aca="false">0.2*D19+0.8</f>
        <v>0.906116416314637</v>
      </c>
    </row>
    <row r="20" customFormat="false" ht="12.75" hidden="false" customHeight="false" outlineLevel="0" collapsed="false">
      <c r="A20" s="9" t="s">
        <v>25</v>
      </c>
      <c r="B20" s="10" t="n">
        <v>11068</v>
      </c>
      <c r="C20" s="43"/>
      <c r="D20" s="65" t="n">
        <f aca="false">C25/B20</f>
        <v>0.481397295189546</v>
      </c>
      <c r="E20" s="65" t="n">
        <f aca="false">0.2*D20+0.8</f>
        <v>0.896279459037909</v>
      </c>
    </row>
    <row r="21" customFormat="false" ht="12.75" hidden="false" customHeight="false" outlineLevel="0" collapsed="false">
      <c r="A21" s="9" t="s">
        <v>26</v>
      </c>
      <c r="B21" s="10" t="n">
        <v>2843</v>
      </c>
      <c r="C21" s="43"/>
      <c r="D21" s="65" t="n">
        <f aca="false">C25/B21</f>
        <v>1.87411370494474</v>
      </c>
      <c r="E21" s="65" t="n">
        <f aca="false">0.2*D21+0.8</f>
        <v>1.17482274098895</v>
      </c>
    </row>
    <row r="22" customFormat="false" ht="12.75" hidden="false" customHeight="false" outlineLevel="0" collapsed="false">
      <c r="A22" s="9" t="s">
        <v>27</v>
      </c>
      <c r="B22" s="10" t="n">
        <v>10955</v>
      </c>
      <c r="C22" s="43"/>
      <c r="D22" s="65" t="n">
        <f aca="false">C25/B22</f>
        <v>0.486362872036321</v>
      </c>
      <c r="E22" s="65" t="n">
        <f aca="false">0.2*D22+0.8</f>
        <v>0.897272574407264</v>
      </c>
    </row>
    <row r="23" customFormat="false" ht="12.75" hidden="false" customHeight="false" outlineLevel="0" collapsed="false">
      <c r="A23" s="9" t="s">
        <v>28</v>
      </c>
      <c r="B23" s="10" t="n">
        <v>3961</v>
      </c>
      <c r="C23" s="43"/>
      <c r="D23" s="65" t="n">
        <f aca="false">C25/B23</f>
        <v>1.34514144487702</v>
      </c>
      <c r="E23" s="65" t="n">
        <f aca="false">0.2*D23+0.8</f>
        <v>1.06902828897541</v>
      </c>
    </row>
    <row r="24" customFormat="false" ht="13.5" hidden="false" customHeight="true" outlineLevel="0" collapsed="false">
      <c r="A24" s="9" t="s">
        <v>29</v>
      </c>
      <c r="B24" s="10" t="n">
        <v>8153</v>
      </c>
      <c r="C24" s="43"/>
      <c r="D24" s="65" t="n">
        <f aca="false">C25/B24</f>
        <v>0.653514689458837</v>
      </c>
      <c r="E24" s="65" t="n">
        <f aca="false">0.2*D24+0.8</f>
        <v>0.930702937891767</v>
      </c>
    </row>
    <row r="25" customFormat="false" ht="12.75" hidden="false" customHeight="false" outlineLevel="0" collapsed="false">
      <c r="A25" s="36"/>
      <c r="B25" s="67" t="n">
        <f aca="false">SUM(B6:B24)</f>
        <v>101234</v>
      </c>
      <c r="C25" s="68" t="n">
        <f aca="false">SUM(B25/19)</f>
        <v>5328.1052631579</v>
      </c>
      <c r="D25" s="65"/>
      <c r="E25" s="65"/>
    </row>
  </sheetData>
  <mergeCells count="3">
    <mergeCell ref="D1:E1"/>
    <mergeCell ref="D2:E2"/>
    <mergeCell ref="A3:E3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0.85"/>
    <col collapsed="false" customWidth="true" hidden="false" outlineLevel="0" max="2" min="2" style="2" width="19.99"/>
    <col collapsed="false" customWidth="true" hidden="false" outlineLevel="0" max="3" min="3" style="2" width="15.28"/>
    <col collapsed="false" customWidth="true" hidden="false" outlineLevel="0" max="4" min="4" style="2" width="12.85"/>
    <col collapsed="false" customWidth="true" hidden="false" outlineLevel="0" max="5" min="5" style="2" width="11.85"/>
    <col collapsed="false" customWidth="true" hidden="false" outlineLevel="0" max="6" min="6" style="2" width="14.56"/>
    <col collapsed="false" customWidth="true" hidden="false" outlineLevel="0" max="7" min="7" style="2" width="15.28"/>
    <col collapsed="false" customWidth="true" hidden="false" outlineLevel="0" max="8" min="8" style="2" width="25.13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F1" s="25" t="s">
        <v>68</v>
      </c>
      <c r="G1" s="25"/>
    </row>
    <row r="2" customFormat="false" ht="12.75" hidden="false" customHeight="true" outlineLevel="0" collapsed="false">
      <c r="F2" s="25" t="s">
        <v>31</v>
      </c>
      <c r="G2" s="25"/>
    </row>
    <row r="3" customFormat="false" ht="15" hidden="false" customHeight="true" outlineLevel="0" collapsed="false">
      <c r="A3" s="26" t="s">
        <v>69</v>
      </c>
      <c r="B3" s="26"/>
      <c r="C3" s="26"/>
      <c r="D3" s="26"/>
      <c r="E3" s="26"/>
      <c r="F3" s="26"/>
      <c r="G3" s="26"/>
    </row>
    <row r="5" customFormat="false" ht="89.25" hidden="false" customHeight="false" outlineLevel="0" collapsed="false">
      <c r="A5" s="43"/>
      <c r="B5" s="59" t="s">
        <v>70</v>
      </c>
      <c r="C5" s="5" t="s">
        <v>71</v>
      </c>
      <c r="D5" s="5" t="s">
        <v>72</v>
      </c>
      <c r="E5" s="5" t="s">
        <v>73</v>
      </c>
      <c r="F5" s="5" t="s">
        <v>74</v>
      </c>
      <c r="G5" s="5" t="s">
        <v>75</v>
      </c>
    </row>
    <row r="6" customFormat="false" ht="12.75" hidden="false" customHeight="false" outlineLevel="0" collapsed="false">
      <c r="A6" s="9" t="s">
        <v>11</v>
      </c>
      <c r="B6" s="69"/>
      <c r="C6" s="10" t="n">
        <v>8138</v>
      </c>
      <c r="D6" s="12" t="n">
        <f aca="false">B6/C6</f>
        <v>0</v>
      </c>
      <c r="E6" s="12" t="n">
        <f aca="false">1+D6</f>
        <v>1</v>
      </c>
      <c r="F6" s="12" t="s">
        <v>76</v>
      </c>
      <c r="G6" s="12" t="n">
        <f aca="false">E6/$F$25</f>
        <v>0.99047041327489</v>
      </c>
    </row>
    <row r="7" customFormat="false" ht="15" hidden="false" customHeight="true" outlineLevel="0" collapsed="false">
      <c r="A7" s="9" t="s">
        <v>12</v>
      </c>
      <c r="B7" s="6"/>
      <c r="C7" s="10" t="n">
        <v>1523</v>
      </c>
      <c r="D7" s="12" t="n">
        <f aca="false">B7/C7</f>
        <v>0</v>
      </c>
      <c r="E7" s="12" t="n">
        <f aca="false">1+D7</f>
        <v>1</v>
      </c>
      <c r="F7" s="12" t="s">
        <v>76</v>
      </c>
      <c r="G7" s="12" t="n">
        <f aca="false">E7/$F$25</f>
        <v>0.99047041327489</v>
      </c>
    </row>
    <row r="8" customFormat="false" ht="14.25" hidden="false" customHeight="true" outlineLevel="0" collapsed="false">
      <c r="A8" s="9" t="s">
        <v>13</v>
      </c>
      <c r="B8" s="6" t="n">
        <v>327</v>
      </c>
      <c r="C8" s="10" t="n">
        <v>327</v>
      </c>
      <c r="D8" s="12" t="n">
        <f aca="false">B8/C8</f>
        <v>1</v>
      </c>
      <c r="E8" s="12" t="n">
        <f aca="false">1+D8</f>
        <v>2</v>
      </c>
      <c r="F8" s="12" t="s">
        <v>76</v>
      </c>
      <c r="G8" s="12" t="n">
        <f aca="false">E8/$F$25</f>
        <v>1.98094082654978</v>
      </c>
    </row>
    <row r="9" customFormat="false" ht="14.25" hidden="false" customHeight="true" outlineLevel="0" collapsed="false">
      <c r="A9" s="9" t="s">
        <v>14</v>
      </c>
      <c r="B9" s="6"/>
      <c r="C9" s="10" t="n">
        <v>1206</v>
      </c>
      <c r="D9" s="12" t="n">
        <f aca="false">B9/C9</f>
        <v>0</v>
      </c>
      <c r="E9" s="12" t="n">
        <f aca="false">1+D9</f>
        <v>1</v>
      </c>
      <c r="F9" s="12" t="s">
        <v>76</v>
      </c>
      <c r="G9" s="12" t="n">
        <f aca="false">E9/$F$25</f>
        <v>0.99047041327489</v>
      </c>
    </row>
    <row r="10" customFormat="false" ht="13.5" hidden="false" customHeight="true" outlineLevel="0" collapsed="false">
      <c r="A10" s="9" t="s">
        <v>15</v>
      </c>
      <c r="B10" s="6"/>
      <c r="C10" s="10" t="n">
        <v>6237</v>
      </c>
      <c r="D10" s="12" t="n">
        <f aca="false">B10/C10</f>
        <v>0</v>
      </c>
      <c r="E10" s="12" t="n">
        <f aca="false">1+D10</f>
        <v>1</v>
      </c>
      <c r="F10" s="12" t="s">
        <v>76</v>
      </c>
      <c r="G10" s="12" t="n">
        <f aca="false">E10/$F$25</f>
        <v>0.99047041327489</v>
      </c>
    </row>
    <row r="11" customFormat="false" ht="15" hidden="false" customHeight="true" outlineLevel="0" collapsed="false">
      <c r="A11" s="9" t="s">
        <v>16</v>
      </c>
      <c r="B11" s="6" t="n">
        <v>305</v>
      </c>
      <c r="C11" s="10" t="n">
        <v>305</v>
      </c>
      <c r="D11" s="12" t="n">
        <f aca="false">B11/C11</f>
        <v>1</v>
      </c>
      <c r="E11" s="12" t="n">
        <f aca="false">1+D11</f>
        <v>2</v>
      </c>
      <c r="F11" s="12" t="s">
        <v>76</v>
      </c>
      <c r="G11" s="12" t="n">
        <f aca="false">E11/$F$25</f>
        <v>1.98094082654978</v>
      </c>
    </row>
    <row r="12" customFormat="false" ht="12.75" hidden="false" customHeight="false" outlineLevel="0" collapsed="false">
      <c r="A12" s="9" t="s">
        <v>17</v>
      </c>
      <c r="B12" s="6" t="n">
        <v>342</v>
      </c>
      <c r="C12" s="10" t="n">
        <v>342</v>
      </c>
      <c r="D12" s="12" t="n">
        <f aca="false">B12/C12</f>
        <v>1</v>
      </c>
      <c r="E12" s="12" t="n">
        <f aca="false">1+D12</f>
        <v>2</v>
      </c>
      <c r="F12" s="12" t="s">
        <v>76</v>
      </c>
      <c r="G12" s="12" t="n">
        <f aca="false">E12/$F$25</f>
        <v>1.98094082654978</v>
      </c>
    </row>
    <row r="13" customFormat="false" ht="12.75" hidden="false" customHeight="false" outlineLevel="0" collapsed="false">
      <c r="A13" s="9" t="s">
        <v>18</v>
      </c>
      <c r="B13" s="6"/>
      <c r="C13" s="10" t="n">
        <v>948</v>
      </c>
      <c r="D13" s="12" t="n">
        <f aca="false">B13/C13</f>
        <v>0</v>
      </c>
      <c r="E13" s="12" t="n">
        <f aca="false">1+D13</f>
        <v>1</v>
      </c>
      <c r="F13" s="12" t="s">
        <v>76</v>
      </c>
      <c r="G13" s="12" t="n">
        <f aca="false">E13/$F$25</f>
        <v>0.99047041327489</v>
      </c>
    </row>
    <row r="14" customFormat="false" ht="12.75" hidden="false" customHeight="false" outlineLevel="0" collapsed="false">
      <c r="A14" s="9" t="s">
        <v>19</v>
      </c>
      <c r="B14" s="6"/>
      <c r="C14" s="10" t="n">
        <v>5180</v>
      </c>
      <c r="D14" s="12" t="n">
        <f aca="false">B14/C14</f>
        <v>0</v>
      </c>
      <c r="E14" s="12" t="n">
        <f aca="false">1+D14</f>
        <v>1</v>
      </c>
      <c r="F14" s="12" t="s">
        <v>76</v>
      </c>
      <c r="G14" s="12" t="n">
        <f aca="false">E14/$F$25</f>
        <v>0.99047041327489</v>
      </c>
    </row>
    <row r="15" customFormat="false" ht="12.75" hidden="false" customHeight="false" outlineLevel="0" collapsed="false">
      <c r="A15" s="9" t="s">
        <v>20</v>
      </c>
      <c r="B15" s="5"/>
      <c r="C15" s="10" t="n">
        <v>6934</v>
      </c>
      <c r="D15" s="12" t="n">
        <f aca="false">B15/C15</f>
        <v>0</v>
      </c>
      <c r="E15" s="12" t="n">
        <f aca="false">1+D15</f>
        <v>1</v>
      </c>
      <c r="F15" s="12" t="s">
        <v>76</v>
      </c>
      <c r="G15" s="12" t="n">
        <f aca="false">E15/$F$25</f>
        <v>0.99047041327489</v>
      </c>
    </row>
    <row r="16" customFormat="false" ht="12.75" hidden="false" customHeight="false" outlineLevel="0" collapsed="false">
      <c r="A16" s="9" t="s">
        <v>21</v>
      </c>
      <c r="B16" s="43"/>
      <c r="C16" s="10" t="n">
        <v>9505</v>
      </c>
      <c r="D16" s="12" t="n">
        <f aca="false">B16/C16</f>
        <v>0</v>
      </c>
      <c r="E16" s="12" t="n">
        <f aca="false">1+D16</f>
        <v>1</v>
      </c>
      <c r="F16" s="12" t="s">
        <v>76</v>
      </c>
      <c r="G16" s="12" t="n">
        <f aca="false">E16/$F$25</f>
        <v>0.99047041327489</v>
      </c>
    </row>
    <row r="17" customFormat="false" ht="12.75" hidden="false" customHeight="true" outlineLevel="0" collapsed="false">
      <c r="A17" s="9" t="s">
        <v>22</v>
      </c>
      <c r="B17" s="43"/>
      <c r="C17" s="10" t="n">
        <v>1620</v>
      </c>
      <c r="D17" s="12" t="n">
        <f aca="false">B17/C17</f>
        <v>0</v>
      </c>
      <c r="E17" s="12" t="n">
        <f aca="false">1+D17</f>
        <v>1</v>
      </c>
      <c r="F17" s="12" t="s">
        <v>76</v>
      </c>
      <c r="G17" s="12" t="n">
        <f aca="false">E17/$F$25</f>
        <v>0.99047041327489</v>
      </c>
    </row>
    <row r="18" customFormat="false" ht="12.75" hidden="false" customHeight="false" outlineLevel="0" collapsed="false">
      <c r="A18" s="9" t="s">
        <v>23</v>
      </c>
      <c r="B18" s="43"/>
      <c r="C18" s="10" t="n">
        <v>11947</v>
      </c>
      <c r="D18" s="12" t="n">
        <f aca="false">B18/C18</f>
        <v>0</v>
      </c>
      <c r="E18" s="12" t="n">
        <f aca="false">1+D18</f>
        <v>1</v>
      </c>
      <c r="F18" s="12" t="s">
        <v>76</v>
      </c>
      <c r="G18" s="12" t="n">
        <f aca="false">E18/$F$25</f>
        <v>0.99047041327489</v>
      </c>
    </row>
    <row r="19" customFormat="false" ht="12.75" hidden="false" customHeight="false" outlineLevel="0" collapsed="false">
      <c r="A19" s="9" t="s">
        <v>24</v>
      </c>
      <c r="B19" s="43"/>
      <c r="C19" s="10" t="n">
        <v>10042</v>
      </c>
      <c r="D19" s="12" t="n">
        <f aca="false">B19/C19</f>
        <v>0</v>
      </c>
      <c r="E19" s="12" t="n">
        <f aca="false">1+D19</f>
        <v>1</v>
      </c>
      <c r="F19" s="12" t="s">
        <v>76</v>
      </c>
      <c r="G19" s="12" t="n">
        <f aca="false">E19/$F$25</f>
        <v>0.99047041327489</v>
      </c>
    </row>
    <row r="20" customFormat="false" ht="12.75" hidden="false" customHeight="false" outlineLevel="0" collapsed="false">
      <c r="A20" s="9" t="s">
        <v>25</v>
      </c>
      <c r="B20" s="43"/>
      <c r="C20" s="10" t="n">
        <v>11068</v>
      </c>
      <c r="D20" s="12" t="n">
        <f aca="false">B20/C20</f>
        <v>0</v>
      </c>
      <c r="E20" s="12" t="n">
        <f aca="false">1+D20</f>
        <v>1</v>
      </c>
      <c r="F20" s="12" t="s">
        <v>76</v>
      </c>
      <c r="G20" s="12" t="n">
        <f aca="false">E20/$F$25</f>
        <v>0.99047041327489</v>
      </c>
    </row>
    <row r="21" customFormat="false" ht="12.75" hidden="false" customHeight="false" outlineLevel="0" collapsed="false">
      <c r="A21" s="9" t="s">
        <v>26</v>
      </c>
      <c r="B21" s="43"/>
      <c r="C21" s="10" t="n">
        <v>2843</v>
      </c>
      <c r="D21" s="12" t="n">
        <f aca="false">B21/C21</f>
        <v>0</v>
      </c>
      <c r="E21" s="12" t="n">
        <f aca="false">1+D21</f>
        <v>1</v>
      </c>
      <c r="F21" s="12" t="s">
        <v>76</v>
      </c>
      <c r="G21" s="12" t="n">
        <f aca="false">E21/$F$25</f>
        <v>0.99047041327489</v>
      </c>
    </row>
    <row r="22" customFormat="false" ht="12.75" hidden="false" customHeight="false" outlineLevel="0" collapsed="false">
      <c r="A22" s="9" t="s">
        <v>27</v>
      </c>
      <c r="B22" s="43"/>
      <c r="C22" s="10" t="n">
        <v>10955</v>
      </c>
      <c r="D22" s="12" t="n">
        <f aca="false">B22/C22</f>
        <v>0</v>
      </c>
      <c r="E22" s="12" t="n">
        <f aca="false">1+D22</f>
        <v>1</v>
      </c>
      <c r="F22" s="12" t="s">
        <v>76</v>
      </c>
      <c r="G22" s="12" t="n">
        <f aca="false">E22/$F$25</f>
        <v>0.99047041327489</v>
      </c>
    </row>
    <row r="23" customFormat="false" ht="12.75" hidden="false" customHeight="false" outlineLevel="0" collapsed="false">
      <c r="A23" s="9" t="s">
        <v>28</v>
      </c>
      <c r="B23" s="43"/>
      <c r="C23" s="10" t="n">
        <v>3961</v>
      </c>
      <c r="D23" s="12" t="n">
        <f aca="false">B23/C23</f>
        <v>0</v>
      </c>
      <c r="E23" s="12" t="n">
        <f aca="false">1+D23</f>
        <v>1</v>
      </c>
      <c r="F23" s="12" t="s">
        <v>76</v>
      </c>
      <c r="G23" s="12" t="n">
        <f aca="false">E23/$F$25</f>
        <v>0.99047041327489</v>
      </c>
    </row>
    <row r="24" customFormat="false" ht="12.75" hidden="false" customHeight="false" outlineLevel="0" collapsed="false">
      <c r="A24" s="9" t="s">
        <v>29</v>
      </c>
      <c r="B24" s="43"/>
      <c r="C24" s="10" t="n">
        <v>8153</v>
      </c>
      <c r="D24" s="12" t="n">
        <f aca="false">B24/C24</f>
        <v>0</v>
      </c>
      <c r="E24" s="12" t="n">
        <f aca="false">1+D24</f>
        <v>1</v>
      </c>
      <c r="F24" s="12" t="s">
        <v>76</v>
      </c>
      <c r="G24" s="12" t="n">
        <f aca="false">E24/$F$25</f>
        <v>0.99047041327489</v>
      </c>
    </row>
    <row r="25" customFormat="false" ht="12.75" hidden="false" customHeight="false" outlineLevel="0" collapsed="false">
      <c r="A25" s="36"/>
      <c r="B25" s="70" t="n">
        <f aca="false">SUM(B6:B24)</f>
        <v>974</v>
      </c>
      <c r="C25" s="70" t="n">
        <f aca="false">SUM(C6:C24)</f>
        <v>101234</v>
      </c>
      <c r="D25" s="71"/>
      <c r="E25" s="12" t="n">
        <f aca="false">1+D25</f>
        <v>1</v>
      </c>
      <c r="F25" s="72" t="n">
        <f aca="false">B25/C25+1</f>
        <v>1.00962127348519</v>
      </c>
      <c r="G25" s="12"/>
    </row>
  </sheetData>
  <mergeCells count="3">
    <mergeCell ref="F1:G1"/>
    <mergeCell ref="F2:G2"/>
    <mergeCell ref="A3:G3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40" width="21.56"/>
    <col collapsed="false" customWidth="true" hidden="false" outlineLevel="0" max="3" min="3" style="56" width="21.7"/>
    <col collapsed="false" customWidth="true" hidden="false" outlineLevel="0" max="4" min="4" style="73" width="18.56"/>
    <col collapsed="false" customWidth="true" hidden="false" outlineLevel="0" max="5" min="5" style="74" width="23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5" t="s">
        <v>77</v>
      </c>
      <c r="E1" s="25"/>
    </row>
    <row r="2" customFormat="false" ht="16.5" hidden="false" customHeight="true" outlineLevel="0" collapsed="false">
      <c r="D2" s="25" t="s">
        <v>31</v>
      </c>
      <c r="E2" s="25"/>
    </row>
    <row r="3" customFormat="false" ht="22.5" hidden="false" customHeight="true" outlineLevel="0" collapsed="false">
      <c r="A3" s="41" t="s">
        <v>78</v>
      </c>
      <c r="B3" s="41"/>
      <c r="C3" s="41"/>
      <c r="D3" s="41"/>
      <c r="E3" s="41"/>
    </row>
    <row r="5" customFormat="false" ht="78" hidden="false" customHeight="true" outlineLevel="0" collapsed="false">
      <c r="A5" s="18"/>
      <c r="B5" s="5" t="s">
        <v>45</v>
      </c>
      <c r="C5" s="52" t="s">
        <v>79</v>
      </c>
      <c r="D5" s="75" t="s">
        <v>80</v>
      </c>
      <c r="E5" s="53" t="s">
        <v>81</v>
      </c>
    </row>
    <row r="6" customFormat="false" ht="20.25" hidden="false" customHeight="true" outlineLevel="0" collapsed="false">
      <c r="A6" s="76" t="s">
        <v>11</v>
      </c>
      <c r="B6" s="10" t="n">
        <v>8138</v>
      </c>
      <c r="C6" s="77" t="n">
        <f aca="false">+'коэфф.зарплаты'!K8</f>
        <v>1.25</v>
      </c>
      <c r="D6" s="78" t="n">
        <f aca="false">B6*C6</f>
        <v>10172.5</v>
      </c>
      <c r="E6" s="13" t="n">
        <f aca="false">C6*$B$15/$D$15</f>
        <v>1</v>
      </c>
    </row>
    <row r="7" customFormat="false" ht="18.75" hidden="false" customHeight="true" outlineLevel="0" collapsed="false">
      <c r="A7" s="76" t="s">
        <v>82</v>
      </c>
      <c r="B7" s="10" t="n">
        <v>1523</v>
      </c>
      <c r="C7" s="77" t="n">
        <f aca="false">+'коэфф.зарплаты'!K9</f>
        <v>1.25</v>
      </c>
      <c r="D7" s="78" t="n">
        <f aca="false">B7*C7</f>
        <v>1903.75</v>
      </c>
      <c r="E7" s="13" t="n">
        <f aca="false">C7*$B$15/$D$15</f>
        <v>1</v>
      </c>
    </row>
    <row r="8" customFormat="false" ht="19.5" hidden="false" customHeight="true" outlineLevel="0" collapsed="false">
      <c r="A8" s="76" t="s">
        <v>83</v>
      </c>
      <c r="B8" s="10" t="n">
        <v>327</v>
      </c>
      <c r="C8" s="77" t="n">
        <f aca="false">+'коэфф.зарплаты'!K10</f>
        <v>1.4375</v>
      </c>
      <c r="D8" s="78" t="n">
        <f aca="false">B8*C8</f>
        <v>470.0625</v>
      </c>
      <c r="E8" s="13" t="n">
        <f aca="false">C8*$B$15/$D$15</f>
        <v>1.15</v>
      </c>
    </row>
    <row r="9" customFormat="false" ht="18.75" hidden="false" customHeight="true" outlineLevel="0" collapsed="false">
      <c r="A9" s="76" t="s">
        <v>14</v>
      </c>
      <c r="B9" s="10" t="n">
        <v>1206</v>
      </c>
      <c r="C9" s="77" t="n">
        <f aca="false">+'коэфф.зарплаты'!K11</f>
        <v>1.25</v>
      </c>
      <c r="D9" s="78" t="n">
        <f aca="false">B9*C9</f>
        <v>1507.5</v>
      </c>
      <c r="E9" s="13" t="n">
        <f aca="false">C9*$B$15/$D$15</f>
        <v>1</v>
      </c>
    </row>
    <row r="10" customFormat="false" ht="18.75" hidden="false" customHeight="true" outlineLevel="0" collapsed="false">
      <c r="A10" s="76" t="s">
        <v>15</v>
      </c>
      <c r="B10" s="10" t="n">
        <v>6237</v>
      </c>
      <c r="C10" s="77" t="n">
        <f aca="false">+'коэфф.зарплаты'!K12</f>
        <v>1.25</v>
      </c>
      <c r="D10" s="78" t="n">
        <f aca="false">B10*C10</f>
        <v>7796.25</v>
      </c>
      <c r="E10" s="13" t="n">
        <f aca="false">C10*$B$15/$D$15</f>
        <v>1</v>
      </c>
    </row>
    <row r="11" customFormat="false" ht="21" hidden="false" customHeight="true" outlineLevel="0" collapsed="false">
      <c r="A11" s="76" t="s">
        <v>16</v>
      </c>
      <c r="B11" s="10" t="n">
        <v>305</v>
      </c>
      <c r="C11" s="77" t="n">
        <f aca="false">+'коэфф.зарплаты'!K13</f>
        <v>1.4375</v>
      </c>
      <c r="D11" s="78" t="n">
        <f aca="false">B11*C11</f>
        <v>438.4375</v>
      </c>
      <c r="E11" s="13" t="n">
        <f aca="false">C11*$B$15/$D$15</f>
        <v>1.15</v>
      </c>
    </row>
    <row r="12" customFormat="false" ht="17.25" hidden="false" customHeight="true" outlineLevel="0" collapsed="false">
      <c r="A12" s="76" t="s">
        <v>17</v>
      </c>
      <c r="B12" s="10" t="n">
        <v>342</v>
      </c>
      <c r="C12" s="77" t="n">
        <f aca="false">+'коэфф.зарплаты'!K14</f>
        <v>1.4375</v>
      </c>
      <c r="D12" s="78" t="n">
        <f aca="false">B12*C12</f>
        <v>491.625</v>
      </c>
      <c r="E12" s="13" t="n">
        <f aca="false">C12*$B$15/$D$15</f>
        <v>1.15</v>
      </c>
    </row>
    <row r="13" customFormat="false" ht="21" hidden="false" customHeight="true" outlineLevel="0" collapsed="false">
      <c r="A13" s="76" t="s">
        <v>18</v>
      </c>
      <c r="B13" s="10" t="n">
        <v>948</v>
      </c>
      <c r="C13" s="77" t="n">
        <f aca="false">+'коэфф.зарплаты'!K15</f>
        <v>1.25</v>
      </c>
      <c r="D13" s="78" t="n">
        <f aca="false">B13*C13</f>
        <v>1185</v>
      </c>
      <c r="E13" s="13" t="n">
        <f aca="false">C13*$B$15/$D$15</f>
        <v>1</v>
      </c>
    </row>
    <row r="14" customFormat="false" ht="16.5" hidden="false" customHeight="true" outlineLevel="0" collapsed="false">
      <c r="A14" s="76" t="s">
        <v>19</v>
      </c>
      <c r="B14" s="10" t="n">
        <v>5180</v>
      </c>
      <c r="C14" s="77" t="n">
        <f aca="false">+'коэфф.зарплаты'!K16</f>
        <v>1.25</v>
      </c>
      <c r="D14" s="78" t="n">
        <f aca="false">B14*C14</f>
        <v>6475</v>
      </c>
      <c r="E14" s="13" t="n">
        <f aca="false">C14*$B$15/$D$15</f>
        <v>1</v>
      </c>
    </row>
    <row r="15" customFormat="false" ht="17.25" hidden="false" customHeight="true" outlineLevel="0" collapsed="false">
      <c r="A15" s="76" t="s">
        <v>20</v>
      </c>
      <c r="B15" s="10" t="n">
        <v>6934</v>
      </c>
      <c r="C15" s="77" t="n">
        <f aca="false">+'коэфф.зарплаты'!K17</f>
        <v>1.25</v>
      </c>
      <c r="D15" s="78" t="n">
        <f aca="false">B15*C15</f>
        <v>8667.5</v>
      </c>
      <c r="E15" s="13" t="n">
        <f aca="false">C15*$B$15/$D$15</f>
        <v>1</v>
      </c>
    </row>
    <row r="16" customFormat="false" ht="18" hidden="false" customHeight="true" outlineLevel="0" collapsed="false">
      <c r="A16" s="76" t="s">
        <v>21</v>
      </c>
      <c r="B16" s="10" t="n">
        <v>9505</v>
      </c>
      <c r="C16" s="77" t="n">
        <f aca="false">+'коэфф.зарплаты'!K18</f>
        <v>1.25</v>
      </c>
      <c r="D16" s="78" t="n">
        <f aca="false">B16*C16</f>
        <v>11881.25</v>
      </c>
      <c r="E16" s="13" t="n">
        <f aca="false">C16*$B$15/$D$15</f>
        <v>1</v>
      </c>
    </row>
    <row r="17" customFormat="false" ht="17.25" hidden="false" customHeight="true" outlineLevel="0" collapsed="false">
      <c r="A17" s="76" t="s">
        <v>22</v>
      </c>
      <c r="B17" s="10" t="n">
        <v>1620</v>
      </c>
      <c r="C17" s="77" t="n">
        <f aca="false">+'коэфф.зарплаты'!K19</f>
        <v>1.25</v>
      </c>
      <c r="D17" s="78" t="n">
        <f aca="false">B17*C17</f>
        <v>2025</v>
      </c>
      <c r="E17" s="13" t="n">
        <f aca="false">C17*$B$15/$D$15</f>
        <v>1</v>
      </c>
    </row>
    <row r="18" customFormat="false" ht="16.5" hidden="false" customHeight="true" outlineLevel="0" collapsed="false">
      <c r="A18" s="76" t="s">
        <v>23</v>
      </c>
      <c r="B18" s="10" t="n">
        <v>11947</v>
      </c>
      <c r="C18" s="77" t="n">
        <f aca="false">+'коэфф.зарплаты'!K20</f>
        <v>1.25</v>
      </c>
      <c r="D18" s="78" t="n">
        <f aca="false">B18*C18</f>
        <v>14933.75</v>
      </c>
      <c r="E18" s="13" t="n">
        <f aca="false">C18*$B$15/$D$15</f>
        <v>1</v>
      </c>
    </row>
    <row r="19" customFormat="false" ht="18" hidden="false" customHeight="true" outlineLevel="0" collapsed="false">
      <c r="A19" s="76" t="s">
        <v>24</v>
      </c>
      <c r="B19" s="10" t="n">
        <v>10042</v>
      </c>
      <c r="C19" s="77" t="n">
        <f aca="false">+'коэфф.зарплаты'!K21</f>
        <v>1.25</v>
      </c>
      <c r="D19" s="78" t="n">
        <f aca="false">B19*C19</f>
        <v>12552.5</v>
      </c>
      <c r="E19" s="13" t="n">
        <f aca="false">C19*$B$15/$D$15</f>
        <v>1</v>
      </c>
    </row>
    <row r="20" customFormat="false" ht="18.75" hidden="false" customHeight="true" outlineLevel="0" collapsed="false">
      <c r="A20" s="76" t="s">
        <v>25</v>
      </c>
      <c r="B20" s="10" t="n">
        <v>11068</v>
      </c>
      <c r="C20" s="77" t="n">
        <f aca="false">+'коэфф.зарплаты'!K22</f>
        <v>1.25</v>
      </c>
      <c r="D20" s="78" t="n">
        <f aca="false">B20*C20</f>
        <v>13835</v>
      </c>
      <c r="E20" s="13" t="n">
        <f aca="false">C20*$B$15/$D$15</f>
        <v>1</v>
      </c>
    </row>
    <row r="21" customFormat="false" ht="16.5" hidden="false" customHeight="true" outlineLevel="0" collapsed="false">
      <c r="A21" s="76" t="s">
        <v>26</v>
      </c>
      <c r="B21" s="10" t="n">
        <v>2843</v>
      </c>
      <c r="C21" s="77" t="n">
        <f aca="false">+'коэфф.зарплаты'!K23</f>
        <v>1.25</v>
      </c>
      <c r="D21" s="78" t="n">
        <f aca="false">B21*C21</f>
        <v>3553.75</v>
      </c>
      <c r="E21" s="13" t="n">
        <f aca="false">C21*$B$15/$D$15</f>
        <v>1</v>
      </c>
    </row>
    <row r="22" customFormat="false" ht="18" hidden="false" customHeight="true" outlineLevel="0" collapsed="false">
      <c r="A22" s="76" t="s">
        <v>27</v>
      </c>
      <c r="B22" s="10" t="n">
        <v>10955</v>
      </c>
      <c r="C22" s="77" t="n">
        <f aca="false">+'коэфф.зарплаты'!K24</f>
        <v>1.25</v>
      </c>
      <c r="D22" s="78" t="n">
        <f aca="false">B22*C22</f>
        <v>13693.75</v>
      </c>
      <c r="E22" s="13" t="n">
        <f aca="false">C22*$B$15/$D$15</f>
        <v>1</v>
      </c>
    </row>
    <row r="23" customFormat="false" ht="17.25" hidden="false" customHeight="true" outlineLevel="0" collapsed="false">
      <c r="A23" s="76" t="s">
        <v>28</v>
      </c>
      <c r="B23" s="10" t="n">
        <v>3961</v>
      </c>
      <c r="C23" s="77" t="n">
        <f aca="false">+'коэфф.зарплаты'!K25</f>
        <v>1.25</v>
      </c>
      <c r="D23" s="78" t="n">
        <f aca="false">B23*C23</f>
        <v>4951.25</v>
      </c>
      <c r="E23" s="13" t="n">
        <f aca="false">C23*$B$15/$D$15</f>
        <v>1</v>
      </c>
    </row>
    <row r="24" customFormat="false" ht="17.25" hidden="false" customHeight="true" outlineLevel="0" collapsed="false">
      <c r="A24" s="76" t="s">
        <v>29</v>
      </c>
      <c r="B24" s="10" t="n">
        <v>8153</v>
      </c>
      <c r="C24" s="77" t="n">
        <f aca="false">+'коэфф.зарплаты'!K26</f>
        <v>1.25</v>
      </c>
      <c r="D24" s="78" t="n">
        <f aca="false">B24*C24</f>
        <v>10191.25</v>
      </c>
      <c r="E24" s="13" t="n">
        <f aca="false">C24*$B$15/$D$15</f>
        <v>1</v>
      </c>
    </row>
    <row r="25" customFormat="false" ht="12.75" hidden="false" customHeight="false" outlineLevel="0" collapsed="false">
      <c r="A25" s="79"/>
      <c r="B25" s="80" t="n">
        <f aca="false">SUM(B6:B24)</f>
        <v>101234</v>
      </c>
      <c r="C25" s="77"/>
      <c r="D25" s="81" t="n">
        <f aca="false">SUM(D6:D24)</f>
        <v>126725.125</v>
      </c>
      <c r="E25" s="13"/>
    </row>
  </sheetData>
  <mergeCells count="3">
    <mergeCell ref="D1:E1"/>
    <mergeCell ref="D2:E2"/>
    <mergeCell ref="A3:E3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8.99"/>
    <col collapsed="false" customWidth="true" hidden="false" outlineLevel="0" max="2" min="2" style="82" width="10.85"/>
    <col collapsed="false" customWidth="true" hidden="false" outlineLevel="0" max="3" min="3" style="82" width="13.85"/>
    <col collapsed="false" customWidth="true" hidden="false" outlineLevel="0" max="4" min="4" style="82" width="11.13"/>
    <col collapsed="false" customWidth="true" hidden="false" outlineLevel="0" max="5" min="5" style="83" width="10.28"/>
    <col collapsed="false" customWidth="true" hidden="false" outlineLevel="0" max="6" min="6" style="83" width="9.56"/>
    <col collapsed="false" customWidth="true" hidden="false" outlineLevel="0" max="7" min="7" style="83" width="9.28"/>
    <col collapsed="false" customWidth="true" hidden="false" outlineLevel="0" max="8" min="8" style="83" width="8.99"/>
    <col collapsed="false" customWidth="true" hidden="false" outlineLevel="0" max="9" min="9" style="83" width="9.56"/>
    <col collapsed="false" customWidth="true" hidden="false" outlineLevel="0" max="10" min="10" style="84" width="8.85"/>
    <col collapsed="false" customWidth="true" hidden="false" outlineLevel="0" max="11" min="11" style="83" width="9.41"/>
    <col collapsed="false" customWidth="false" hidden="false" outlineLevel="0" max="257" min="12" style="85" width="9.14"/>
  </cols>
  <sheetData>
    <row r="1" customFormat="false" ht="12.75" hidden="false" customHeight="false" outlineLevel="0" collapsed="false">
      <c r="J1" s="26" t="s">
        <v>84</v>
      </c>
      <c r="K1" s="26"/>
    </row>
    <row r="2" customFormat="false" ht="12.75" hidden="false" customHeight="true" outlineLevel="0" collapsed="false">
      <c r="J2" s="26" t="s">
        <v>31</v>
      </c>
      <c r="K2" s="26"/>
    </row>
    <row r="3" s="85" customFormat="true" ht="12.75" hidden="false" customHeight="true" outlineLevel="0" collapsed="false">
      <c r="A3" s="86" t="s">
        <v>85</v>
      </c>
      <c r="B3" s="86"/>
      <c r="C3" s="86"/>
      <c r="D3" s="86"/>
      <c r="E3" s="86"/>
      <c r="F3" s="86"/>
      <c r="G3" s="86"/>
      <c r="H3" s="86"/>
      <c r="I3" s="86"/>
      <c r="J3" s="86"/>
      <c r="K3" s="86"/>
    </row>
    <row r="4" customFormat="false" ht="12.75" hidden="false" customHeight="false" outlineLevel="0" collapsed="false">
      <c r="A4" s="87"/>
    </row>
    <row r="5" customFormat="false" ht="25.5" hidden="false" customHeight="true" outlineLevel="0" collapsed="false">
      <c r="A5" s="88" t="s">
        <v>86</v>
      </c>
      <c r="B5" s="89" t="s">
        <v>87</v>
      </c>
      <c r="C5" s="89" t="s">
        <v>88</v>
      </c>
      <c r="D5" s="90" t="s">
        <v>89</v>
      </c>
      <c r="E5" s="91" t="s">
        <v>90</v>
      </c>
      <c r="F5" s="91" t="s">
        <v>91</v>
      </c>
      <c r="G5" s="89" t="s">
        <v>92</v>
      </c>
      <c r="H5" s="89" t="s">
        <v>93</v>
      </c>
      <c r="I5" s="89" t="s">
        <v>94</v>
      </c>
      <c r="J5" s="92" t="s">
        <v>95</v>
      </c>
      <c r="K5" s="93" t="s">
        <v>96</v>
      </c>
    </row>
    <row r="6" customFormat="false" ht="12.75" hidden="false" customHeight="false" outlineLevel="0" collapsed="false">
      <c r="A6" s="88"/>
      <c r="B6" s="89"/>
      <c r="C6" s="89"/>
      <c r="D6" s="94" t="s">
        <v>97</v>
      </c>
      <c r="E6" s="95" t="s">
        <v>98</v>
      </c>
      <c r="F6" s="95" t="s">
        <v>98</v>
      </c>
      <c r="G6" s="89"/>
      <c r="H6" s="89"/>
      <c r="I6" s="89"/>
      <c r="J6" s="92"/>
      <c r="K6" s="93"/>
    </row>
    <row r="7" customFormat="false" ht="27" hidden="false" customHeight="true" outlineLevel="0" collapsed="false">
      <c r="A7" s="88"/>
      <c r="B7" s="89"/>
      <c r="C7" s="89"/>
      <c r="D7" s="96"/>
      <c r="E7" s="97" t="s">
        <v>99</v>
      </c>
      <c r="F7" s="97" t="s">
        <v>99</v>
      </c>
      <c r="G7" s="89"/>
      <c r="H7" s="89"/>
      <c r="I7" s="89"/>
      <c r="J7" s="92"/>
      <c r="K7" s="93"/>
    </row>
    <row r="8" customFormat="false" ht="23.25" hidden="false" customHeight="true" outlineLevel="0" collapsed="false">
      <c r="A8" s="76" t="s">
        <v>11</v>
      </c>
      <c r="B8" s="10" t="n">
        <v>8170</v>
      </c>
      <c r="C8" s="10" t="n">
        <v>8170</v>
      </c>
      <c r="D8" s="98"/>
      <c r="E8" s="99" t="n">
        <f aca="false">C8/B8</f>
        <v>1</v>
      </c>
      <c r="F8" s="99" t="n">
        <f aca="false">D8/B8</f>
        <v>0</v>
      </c>
      <c r="G8" s="100" t="n">
        <v>1.25</v>
      </c>
      <c r="H8" s="100" t="n">
        <v>1</v>
      </c>
      <c r="I8" s="99" t="n">
        <f aca="false">E8*G8+(1-E8)</f>
        <v>1.25</v>
      </c>
      <c r="J8" s="101" t="n">
        <v>1</v>
      </c>
      <c r="K8" s="99" t="n">
        <f aca="false">I8*J8</f>
        <v>1.25</v>
      </c>
    </row>
    <row r="9" customFormat="false" ht="23.25" hidden="false" customHeight="true" outlineLevel="0" collapsed="false">
      <c r="A9" s="76" t="s">
        <v>82</v>
      </c>
      <c r="B9" s="10" t="n">
        <v>1932</v>
      </c>
      <c r="C9" s="10" t="n">
        <v>1932</v>
      </c>
      <c r="D9" s="98"/>
      <c r="E9" s="102" t="n">
        <f aca="false">C9/B9</f>
        <v>1</v>
      </c>
      <c r="F9" s="99" t="n">
        <f aca="false">D9/B9</f>
        <v>0</v>
      </c>
      <c r="G9" s="93" t="n">
        <v>1.25</v>
      </c>
      <c r="H9" s="93" t="n">
        <v>1</v>
      </c>
      <c r="I9" s="102" t="n">
        <f aca="false">E9*G9+(1-E9)</f>
        <v>1.25</v>
      </c>
      <c r="J9" s="103" t="n">
        <v>1</v>
      </c>
      <c r="K9" s="102" t="n">
        <f aca="false">I9*J9</f>
        <v>1.25</v>
      </c>
    </row>
    <row r="10" customFormat="false" ht="23.25" hidden="false" customHeight="true" outlineLevel="0" collapsed="false">
      <c r="A10" s="76" t="s">
        <v>83</v>
      </c>
      <c r="B10" s="10" t="n">
        <v>407</v>
      </c>
      <c r="C10" s="10" t="n">
        <v>407</v>
      </c>
      <c r="D10" s="98" t="n">
        <v>407</v>
      </c>
      <c r="E10" s="102" t="n">
        <f aca="false">C10/B10</f>
        <v>1</v>
      </c>
      <c r="F10" s="99" t="n">
        <f aca="false">D10/B10</f>
        <v>1</v>
      </c>
      <c r="G10" s="93" t="n">
        <v>1.25</v>
      </c>
      <c r="H10" s="93" t="n">
        <v>1.15</v>
      </c>
      <c r="I10" s="102" t="n">
        <f aca="false">E10*G10+(1-E10)</f>
        <v>1.25</v>
      </c>
      <c r="J10" s="103" t="n">
        <v>1.15</v>
      </c>
      <c r="K10" s="102" t="n">
        <f aca="false">I10*J10</f>
        <v>1.4375</v>
      </c>
    </row>
    <row r="11" customFormat="false" ht="22.5" hidden="false" customHeight="true" outlineLevel="0" collapsed="false">
      <c r="A11" s="76" t="s">
        <v>14</v>
      </c>
      <c r="B11" s="10" t="n">
        <v>1158</v>
      </c>
      <c r="C11" s="10" t="n">
        <v>1158</v>
      </c>
      <c r="D11" s="98"/>
      <c r="E11" s="102" t="n">
        <f aca="false">C11/B11</f>
        <v>1</v>
      </c>
      <c r="F11" s="99" t="n">
        <f aca="false">D11/B11</f>
        <v>0</v>
      </c>
      <c r="G11" s="93" t="n">
        <v>1.25</v>
      </c>
      <c r="H11" s="93" t="n">
        <v>1</v>
      </c>
      <c r="I11" s="102" t="n">
        <f aca="false">E11*G11+(1-E11)</f>
        <v>1.25</v>
      </c>
      <c r="J11" s="103" t="n">
        <v>1</v>
      </c>
      <c r="K11" s="102" t="n">
        <f aca="false">I11*J11</f>
        <v>1.25</v>
      </c>
    </row>
    <row r="12" customFormat="false" ht="23.25" hidden="false" customHeight="true" outlineLevel="0" collapsed="false">
      <c r="A12" s="76" t="s">
        <v>15</v>
      </c>
      <c r="B12" s="10" t="n">
        <v>6625</v>
      </c>
      <c r="C12" s="10" t="n">
        <v>6625</v>
      </c>
      <c r="D12" s="98"/>
      <c r="E12" s="102" t="n">
        <f aca="false">C12/B12</f>
        <v>1</v>
      </c>
      <c r="F12" s="99" t="n">
        <f aca="false">D12/B12</f>
        <v>0</v>
      </c>
      <c r="G12" s="93" t="n">
        <v>1.25</v>
      </c>
      <c r="H12" s="93" t="n">
        <v>1</v>
      </c>
      <c r="I12" s="102" t="n">
        <f aca="false">E12*G12+(1-E12)</f>
        <v>1.25</v>
      </c>
      <c r="J12" s="103" t="n">
        <v>1</v>
      </c>
      <c r="K12" s="102" t="n">
        <f aca="false">I12*J12</f>
        <v>1.25</v>
      </c>
    </row>
    <row r="13" customFormat="false" ht="24" hidden="false" customHeight="true" outlineLevel="0" collapsed="false">
      <c r="A13" s="76" t="s">
        <v>16</v>
      </c>
      <c r="B13" s="10" t="n">
        <v>362</v>
      </c>
      <c r="C13" s="10" t="n">
        <v>362</v>
      </c>
      <c r="D13" s="98" t="n">
        <v>362</v>
      </c>
      <c r="E13" s="102" t="n">
        <f aca="false">C13/B13</f>
        <v>1</v>
      </c>
      <c r="F13" s="99" t="n">
        <f aca="false">D13/B13</f>
        <v>1</v>
      </c>
      <c r="G13" s="93" t="n">
        <v>1.25</v>
      </c>
      <c r="H13" s="93" t="n">
        <v>1.15</v>
      </c>
      <c r="I13" s="102" t="n">
        <f aca="false">E13*G13+(1-E13)</f>
        <v>1.25</v>
      </c>
      <c r="J13" s="103" t="n">
        <v>1.15</v>
      </c>
      <c r="K13" s="102" t="n">
        <f aca="false">I13*J13</f>
        <v>1.4375</v>
      </c>
    </row>
    <row r="14" customFormat="false" ht="30" hidden="false" customHeight="true" outlineLevel="0" collapsed="false">
      <c r="A14" s="76" t="s">
        <v>17</v>
      </c>
      <c r="B14" s="10" t="n">
        <v>401</v>
      </c>
      <c r="C14" s="10" t="n">
        <v>401</v>
      </c>
      <c r="D14" s="98" t="n">
        <v>401</v>
      </c>
      <c r="E14" s="102" t="n">
        <f aca="false">C14/B14</f>
        <v>1</v>
      </c>
      <c r="F14" s="99" t="n">
        <f aca="false">D14/B14</f>
        <v>1</v>
      </c>
      <c r="G14" s="93" t="n">
        <v>1.25</v>
      </c>
      <c r="H14" s="93" t="n">
        <v>1.15</v>
      </c>
      <c r="I14" s="102" t="n">
        <f aca="false">E14*G14+(1-E14)</f>
        <v>1.25</v>
      </c>
      <c r="J14" s="103" t="n">
        <v>1.15</v>
      </c>
      <c r="K14" s="102" t="n">
        <f aca="false">I14*J14</f>
        <v>1.4375</v>
      </c>
    </row>
    <row r="15" customFormat="false" ht="24.75" hidden="false" customHeight="true" outlineLevel="0" collapsed="false">
      <c r="A15" s="76" t="s">
        <v>18</v>
      </c>
      <c r="B15" s="10" t="n">
        <v>1548</v>
      </c>
      <c r="C15" s="10" t="n">
        <v>1548</v>
      </c>
      <c r="D15" s="98"/>
      <c r="E15" s="102" t="n">
        <f aca="false">C15/B15</f>
        <v>1</v>
      </c>
      <c r="F15" s="102" t="n">
        <f aca="false">D15/B15</f>
        <v>0</v>
      </c>
      <c r="G15" s="93" t="n">
        <v>1.25</v>
      </c>
      <c r="H15" s="93" t="n">
        <v>1</v>
      </c>
      <c r="I15" s="102" t="n">
        <f aca="false">E15*G15+(1-E15)</f>
        <v>1.25</v>
      </c>
      <c r="J15" s="103" t="n">
        <v>1</v>
      </c>
      <c r="K15" s="102" t="n">
        <f aca="false">I15*J15</f>
        <v>1.25</v>
      </c>
    </row>
    <row r="16" customFormat="false" ht="24" hidden="false" customHeight="true" outlineLevel="0" collapsed="false">
      <c r="A16" s="76" t="s">
        <v>19</v>
      </c>
      <c r="B16" s="10" t="n">
        <v>4275</v>
      </c>
      <c r="C16" s="10" t="n">
        <v>4275</v>
      </c>
      <c r="D16" s="98"/>
      <c r="E16" s="102" t="n">
        <f aca="false">C16/B16</f>
        <v>1</v>
      </c>
      <c r="F16" s="102" t="n">
        <f aca="false">D16/B16</f>
        <v>0</v>
      </c>
      <c r="G16" s="93" t="n">
        <v>1.25</v>
      </c>
      <c r="H16" s="93" t="n">
        <v>1</v>
      </c>
      <c r="I16" s="102" t="n">
        <f aca="false">E16*G16+(1-E16)</f>
        <v>1.25</v>
      </c>
      <c r="J16" s="103" t="n">
        <v>1</v>
      </c>
      <c r="K16" s="102" t="n">
        <f aca="false">I16*J16</f>
        <v>1.25</v>
      </c>
    </row>
    <row r="17" customFormat="false" ht="28.5" hidden="false" customHeight="true" outlineLevel="0" collapsed="false">
      <c r="A17" s="76" t="s">
        <v>20</v>
      </c>
      <c r="B17" s="10" t="n">
        <v>6001</v>
      </c>
      <c r="C17" s="10" t="n">
        <v>6001</v>
      </c>
      <c r="D17" s="98"/>
      <c r="E17" s="102" t="n">
        <f aca="false">C17/B17</f>
        <v>1</v>
      </c>
      <c r="F17" s="102" t="n">
        <f aca="false">D17/B17</f>
        <v>0</v>
      </c>
      <c r="G17" s="93" t="n">
        <v>1.25</v>
      </c>
      <c r="H17" s="93" t="n">
        <v>1</v>
      </c>
      <c r="I17" s="102" t="n">
        <f aca="false">E17*G17+(1-E17)</f>
        <v>1.25</v>
      </c>
      <c r="J17" s="103" t="n">
        <v>1</v>
      </c>
      <c r="K17" s="102" t="n">
        <f aca="false">I17*J17</f>
        <v>1.25</v>
      </c>
    </row>
    <row r="18" customFormat="false" ht="24" hidden="false" customHeight="false" outlineLevel="0" collapsed="false">
      <c r="A18" s="76" t="s">
        <v>21</v>
      </c>
      <c r="B18" s="10" t="n">
        <v>10993</v>
      </c>
      <c r="C18" s="10" t="n">
        <v>10993</v>
      </c>
      <c r="D18" s="98"/>
      <c r="E18" s="102" t="n">
        <f aca="false">C18/B18</f>
        <v>1</v>
      </c>
      <c r="F18" s="102" t="n">
        <f aca="false">D18/B18</f>
        <v>0</v>
      </c>
      <c r="G18" s="93" t="n">
        <v>1.25</v>
      </c>
      <c r="H18" s="93" t="n">
        <v>1</v>
      </c>
      <c r="I18" s="102" t="n">
        <f aca="false">E18*G18+(1-E18)</f>
        <v>1.25</v>
      </c>
      <c r="J18" s="103" t="n">
        <v>1</v>
      </c>
      <c r="K18" s="102" t="n">
        <f aca="false">I18*J18</f>
        <v>1.25</v>
      </c>
    </row>
    <row r="19" customFormat="false" ht="24" hidden="false" customHeight="false" outlineLevel="0" collapsed="false">
      <c r="A19" s="76" t="s">
        <v>22</v>
      </c>
      <c r="B19" s="10" t="n">
        <v>1765</v>
      </c>
      <c r="C19" s="10" t="n">
        <v>1765</v>
      </c>
      <c r="D19" s="98"/>
      <c r="E19" s="102" t="n">
        <f aca="false">C19/B19</f>
        <v>1</v>
      </c>
      <c r="F19" s="102" t="n">
        <f aca="false">D19/B19</f>
        <v>0</v>
      </c>
      <c r="G19" s="93" t="n">
        <v>1.25</v>
      </c>
      <c r="H19" s="93" t="n">
        <v>1</v>
      </c>
      <c r="I19" s="102" t="n">
        <f aca="false">E19*G19+(1-E19)</f>
        <v>1.25</v>
      </c>
      <c r="J19" s="103" t="n">
        <v>1</v>
      </c>
      <c r="K19" s="102" t="n">
        <f aca="false">I19*J19</f>
        <v>1.25</v>
      </c>
    </row>
    <row r="20" customFormat="false" ht="24" hidden="false" customHeight="false" outlineLevel="0" collapsed="false">
      <c r="A20" s="76" t="s">
        <v>23</v>
      </c>
      <c r="B20" s="10" t="n">
        <v>11806</v>
      </c>
      <c r="C20" s="10" t="n">
        <v>11806</v>
      </c>
      <c r="D20" s="98"/>
      <c r="E20" s="102" t="n">
        <f aca="false">C20/B20</f>
        <v>1</v>
      </c>
      <c r="F20" s="102" t="n">
        <f aca="false">D20/B20</f>
        <v>0</v>
      </c>
      <c r="G20" s="93" t="n">
        <v>1.25</v>
      </c>
      <c r="H20" s="93" t="n">
        <v>1</v>
      </c>
      <c r="I20" s="102" t="n">
        <f aca="false">E20*G20+(1-E20)</f>
        <v>1.25</v>
      </c>
      <c r="J20" s="103" t="n">
        <v>1</v>
      </c>
      <c r="K20" s="102" t="n">
        <f aca="false">I20*J20</f>
        <v>1.25</v>
      </c>
    </row>
    <row r="21" customFormat="false" ht="24" hidden="false" customHeight="false" outlineLevel="0" collapsed="false">
      <c r="A21" s="76" t="s">
        <v>24</v>
      </c>
      <c r="B21" s="10" t="n">
        <v>10023</v>
      </c>
      <c r="C21" s="10" t="n">
        <v>10023</v>
      </c>
      <c r="D21" s="98"/>
      <c r="E21" s="102" t="n">
        <f aca="false">C21/B21</f>
        <v>1</v>
      </c>
      <c r="F21" s="102" t="n">
        <f aca="false">D21/B21</f>
        <v>0</v>
      </c>
      <c r="G21" s="93" t="n">
        <v>1.25</v>
      </c>
      <c r="H21" s="93" t="n">
        <v>1</v>
      </c>
      <c r="I21" s="102" t="n">
        <f aca="false">E21*G21+(1-E21)</f>
        <v>1.25</v>
      </c>
      <c r="J21" s="103" t="n">
        <v>1</v>
      </c>
      <c r="K21" s="102" t="n">
        <f aca="false">I21*J21</f>
        <v>1.25</v>
      </c>
    </row>
    <row r="22" customFormat="false" ht="24" hidden="false" customHeight="false" outlineLevel="0" collapsed="false">
      <c r="A22" s="76" t="s">
        <v>25</v>
      </c>
      <c r="B22" s="10" t="n">
        <v>12150</v>
      </c>
      <c r="C22" s="10" t="n">
        <v>12150</v>
      </c>
      <c r="D22" s="98"/>
      <c r="E22" s="102" t="n">
        <f aca="false">C22/B22</f>
        <v>1</v>
      </c>
      <c r="F22" s="102" t="n">
        <f aca="false">D22/B22</f>
        <v>0</v>
      </c>
      <c r="G22" s="93" t="n">
        <v>1.25</v>
      </c>
      <c r="H22" s="93" t="n">
        <v>1</v>
      </c>
      <c r="I22" s="102" t="n">
        <f aca="false">E22*G22+(1-E22)</f>
        <v>1.25</v>
      </c>
      <c r="J22" s="103" t="n">
        <v>1</v>
      </c>
      <c r="K22" s="102" t="n">
        <f aca="false">I22*J22</f>
        <v>1.25</v>
      </c>
    </row>
    <row r="23" customFormat="false" ht="24" hidden="false" customHeight="false" outlineLevel="0" collapsed="false">
      <c r="A23" s="76" t="s">
        <v>26</v>
      </c>
      <c r="B23" s="10" t="n">
        <v>2437</v>
      </c>
      <c r="C23" s="10" t="n">
        <v>2437</v>
      </c>
      <c r="D23" s="98"/>
      <c r="E23" s="102" t="n">
        <f aca="false">C23/B23</f>
        <v>1</v>
      </c>
      <c r="F23" s="102" t="n">
        <f aca="false">D23/B23</f>
        <v>0</v>
      </c>
      <c r="G23" s="93" t="n">
        <v>1.25</v>
      </c>
      <c r="H23" s="93" t="n">
        <v>1</v>
      </c>
      <c r="I23" s="102" t="n">
        <f aca="false">E23*G23+(1-E23)</f>
        <v>1.25</v>
      </c>
      <c r="J23" s="103" t="n">
        <v>1</v>
      </c>
      <c r="K23" s="102" t="n">
        <f aca="false">I23*J23</f>
        <v>1.25</v>
      </c>
    </row>
    <row r="24" customFormat="false" ht="24" hidden="false" customHeight="false" outlineLevel="0" collapsed="false">
      <c r="A24" s="76" t="s">
        <v>27</v>
      </c>
      <c r="B24" s="10" t="n">
        <v>8521</v>
      </c>
      <c r="C24" s="10" t="n">
        <v>8521</v>
      </c>
      <c r="D24" s="98"/>
      <c r="E24" s="102" t="n">
        <f aca="false">C24/B24</f>
        <v>1</v>
      </c>
      <c r="F24" s="102" t="n">
        <f aca="false">D24/B24</f>
        <v>0</v>
      </c>
      <c r="G24" s="93" t="n">
        <v>1.25</v>
      </c>
      <c r="H24" s="93" t="n">
        <v>1</v>
      </c>
      <c r="I24" s="102" t="n">
        <f aca="false">E24*G24+(1-E24)</f>
        <v>1.25</v>
      </c>
      <c r="J24" s="103" t="n">
        <v>1</v>
      </c>
      <c r="K24" s="102" t="n">
        <f aca="false">I24*J24</f>
        <v>1.25</v>
      </c>
    </row>
    <row r="25" customFormat="false" ht="24" hidden="false" customHeight="false" outlineLevel="0" collapsed="false">
      <c r="A25" s="76" t="s">
        <v>28</v>
      </c>
      <c r="B25" s="10" t="n">
        <v>3613</v>
      </c>
      <c r="C25" s="10" t="n">
        <v>3613</v>
      </c>
      <c r="D25" s="98"/>
      <c r="E25" s="102" t="n">
        <f aca="false">C25/B25</f>
        <v>1</v>
      </c>
      <c r="F25" s="102" t="n">
        <f aca="false">D25/B25</f>
        <v>0</v>
      </c>
      <c r="G25" s="93" t="n">
        <v>1.25</v>
      </c>
      <c r="H25" s="93" t="n">
        <v>1</v>
      </c>
      <c r="I25" s="102" t="n">
        <f aca="false">E25*G25+(1-E25)</f>
        <v>1.25</v>
      </c>
      <c r="J25" s="103" t="n">
        <v>1</v>
      </c>
      <c r="K25" s="102" t="n">
        <f aca="false">I25*J25</f>
        <v>1.25</v>
      </c>
    </row>
    <row r="26" customFormat="false" ht="24" hidden="false" customHeight="false" outlineLevel="0" collapsed="false">
      <c r="A26" s="76" t="s">
        <v>29</v>
      </c>
      <c r="B26" s="10" t="n">
        <v>8146</v>
      </c>
      <c r="C26" s="10" t="n">
        <v>8146</v>
      </c>
      <c r="D26" s="98"/>
      <c r="E26" s="102" t="n">
        <f aca="false">C26/B26</f>
        <v>1</v>
      </c>
      <c r="F26" s="102" t="n">
        <f aca="false">D26/B26</f>
        <v>0</v>
      </c>
      <c r="G26" s="93" t="n">
        <v>1.25</v>
      </c>
      <c r="H26" s="93" t="n">
        <v>1</v>
      </c>
      <c r="I26" s="102" t="n">
        <f aca="false">E26*G26+(1-E26)</f>
        <v>1.25</v>
      </c>
      <c r="J26" s="103" t="n">
        <v>1</v>
      </c>
      <c r="K26" s="102" t="n">
        <f aca="false">I26*J26</f>
        <v>1.25</v>
      </c>
    </row>
    <row r="27" customFormat="false" ht="12.75" hidden="false" customHeight="false" outlineLevel="0" collapsed="false">
      <c r="A27" s="104"/>
      <c r="B27" s="80" t="n">
        <f aca="false">SUM(B8:B26)</f>
        <v>100333</v>
      </c>
      <c r="C27" s="80" t="n">
        <f aca="false">SUM(C8:C26)</f>
        <v>100333</v>
      </c>
      <c r="D27" s="80" t="n">
        <f aca="false">SUM(D8:D26)</f>
        <v>1170</v>
      </c>
      <c r="E27" s="105" t="n">
        <f aca="false">C27/B27</f>
        <v>1</v>
      </c>
      <c r="F27" s="105" t="n">
        <f aca="false">D27/B27</f>
        <v>0.0116611683095293</v>
      </c>
      <c r="G27" s="106" t="n">
        <v>1.25</v>
      </c>
      <c r="H27" s="106" t="n">
        <v>1</v>
      </c>
      <c r="I27" s="105" t="n">
        <f aca="false">E27*G27+(1-E27)</f>
        <v>1.25</v>
      </c>
      <c r="J27" s="107" t="n">
        <v>1</v>
      </c>
      <c r="K27" s="105" t="n">
        <f aca="false">I27*J27</f>
        <v>1.25</v>
      </c>
    </row>
  </sheetData>
  <mergeCells count="11">
    <mergeCell ref="J1:K1"/>
    <mergeCell ref="J2:K2"/>
    <mergeCell ref="A3:K3"/>
    <mergeCell ref="A5:A7"/>
    <mergeCell ref="B5:B7"/>
    <mergeCell ref="C5:C7"/>
    <mergeCell ref="G5:G7"/>
    <mergeCell ref="H5:H7"/>
    <mergeCell ref="I5:I7"/>
    <mergeCell ref="J5:J7"/>
    <mergeCell ref="K5:K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11:01:05Z</dcterms:created>
  <dc:creator>Orurf</dc:creator>
  <dc:description/>
  <dc:language>en-US</dc:language>
  <cp:lastModifiedBy>Elina</cp:lastModifiedBy>
  <cp:lastPrinted>2023-11-09T13:35:19Z</cp:lastPrinted>
  <dcterms:modified xsi:type="dcterms:W3CDTF">2023-11-10T11:12:51Z</dcterms:modified>
  <cp:revision>0</cp:revision>
  <dc:subject/>
  <dc:title/>
</cp:coreProperties>
</file>