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асходы 24-26гг " sheetId="1" state="visible" r:id="rId2"/>
    <sheet name="Ведомст. 24-26 гг" sheetId="2" state="visible" r:id="rId3"/>
    <sheet name="дот.и субв. 24-26г" sheetId="3" state="visible" r:id="rId4"/>
    <sheet name="ВУС 24-26гг" sheetId="4" state="visible" r:id="rId5"/>
    <sheet name="культ. 24-26гг" sheetId="5" state="visible" r:id="rId6"/>
  </sheets>
  <definedNames>
    <definedName function="false" hidden="false" localSheetId="1" name="_xlnm.Print_Area" vbProcedure="false">'Ведомст. 24-26 гг'!$A$1:$H$814</definedName>
    <definedName function="false" hidden="true" localSheetId="1" name="_xlnm._FilterDatabase" vbProcedure="false">'Ведомст. 24-26 гг'!$A$14:$E$804</definedName>
    <definedName function="false" hidden="false" localSheetId="0" name="_xlnm.Print_Area" vbProcedure="false">'Расходы 24-26гг '!$A$1:$G$712</definedName>
    <definedName function="false" hidden="true" localSheetId="0" name="_xlnm._FilterDatabase" vbProcedure="false">'Расходы 24-26гг '!$A$5:$D$7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7" uniqueCount="837">
  <si>
    <t xml:space="preserve">Приложение № 7</t>
  </si>
  <si>
    <t xml:space="preserve">    к решению Собрания представителей  Пригородного муниципального района "О бюджете  Пригородного муниципального района на 2024 год и на плановый период 2025-2026 годов" </t>
  </si>
  <si>
    <t xml:space="preserve">Распределение бюджетных ассигнований по разделам и подразделам, целевым статьям (муниципальным программам Пригородного муниципального района и непрограммным направлениям деятельности), группам и подгруппам видов расходов классификации расходов бюджета муниципального района на 2024 год и на плановый период 2025-2026 годов"</t>
  </si>
  <si>
    <t xml:space="preserve">Сумма (тыс.руб.)</t>
  </si>
  <si>
    <t xml:space="preserve">Наименование разделов и подразделов</t>
  </si>
  <si>
    <t xml:space="preserve">Разд. подр.</t>
  </si>
  <si>
    <t xml:space="preserve">Код целевой статьи</t>
  </si>
  <si>
    <t xml:space="preserve">Вид расх.</t>
  </si>
  <si>
    <t xml:space="preserve">Сумма  (тыс.руб)</t>
  </si>
  <si>
    <t xml:space="preserve">2024 г</t>
  </si>
  <si>
    <t xml:space="preserve">2025 г</t>
  </si>
  <si>
    <t xml:space="preserve">2026 г</t>
  </si>
  <si>
    <t xml:space="preserve">ВСЕГО:</t>
  </si>
  <si>
    <t xml:space="preserve">Общегосударственные вопросы </t>
  </si>
  <si>
    <t xml:space="preserve">0100</t>
  </si>
  <si>
    <t xml:space="preserve">Функционирование высшего должностного лица субъекта Российской Федерации и муниципального района</t>
  </si>
  <si>
    <t xml:space="preserve">0102</t>
  </si>
  <si>
    <t xml:space="preserve">Обеспечение функционирования Главы Пригородного муниципального района</t>
  </si>
  <si>
    <t xml:space="preserve">74 0 00 00000</t>
  </si>
  <si>
    <t xml:space="preserve">Глава Пригородного муниципального района</t>
  </si>
  <si>
    <t xml:space="preserve">74 1 00 00000</t>
  </si>
  <si>
    <t xml:space="preserve">Расходы на выплаты по оплате труда работников муниципальных органов</t>
  </si>
  <si>
    <t xml:space="preserve">74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функционирования представительного органа муниципального района</t>
  </si>
  <si>
    <t xml:space="preserve">76 0 00 00000</t>
  </si>
  <si>
    <t xml:space="preserve">Депутаты представительного органа муниципального района </t>
  </si>
  <si>
    <t xml:space="preserve">76 1 00 00000</t>
  </si>
  <si>
    <t xml:space="preserve">76 1 00 00110</t>
  </si>
  <si>
    <t xml:space="preserve">76 1 00 00110 </t>
  </si>
  <si>
    <t xml:space="preserve">Аппарат Собрания представитей Пригородного муниципального района</t>
  </si>
  <si>
    <t xml:space="preserve">76 2 00 00000</t>
  </si>
  <si>
    <t xml:space="preserve">Расходы на выплаты по оплате труда работников государственных органов</t>
  </si>
  <si>
    <t xml:space="preserve">76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0104</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Расходы на обеспечение функций государственных (муниципальных) органов</t>
  </si>
  <si>
    <t xml:space="preserve">75 2 00 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района)</t>
  </si>
  <si>
    <t xml:space="preserve">75 3 00 00000</t>
  </si>
  <si>
    <t xml:space="preserve">75 3 00 00110 </t>
  </si>
  <si>
    <t xml:space="preserve">75 3 00 00110</t>
  </si>
  <si>
    <t xml:space="preserve">Непрограммные расходы органов местного самоуправления</t>
  </si>
  <si>
    <t xml:space="preserve">0105</t>
  </si>
  <si>
    <t xml:space="preserve">99 0 00 00000</t>
  </si>
  <si>
    <t xml:space="preserve"> Судебная система</t>
  </si>
  <si>
    <t xml:space="preserve">99 4 00 512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3 го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Финансового управления</t>
  </si>
  <si>
    <t xml:space="preserve">75 4 00 00000</t>
  </si>
  <si>
    <t xml:space="preserve">0106  </t>
  </si>
  <si>
    <t xml:space="preserve">75 4 00 00110</t>
  </si>
  <si>
    <t xml:space="preserve">75 4 00 00190</t>
  </si>
  <si>
    <t xml:space="preserve">Обеспечение деятельности Контрольно - счетной палаты  Пригородного муниципального района</t>
  </si>
  <si>
    <t xml:space="preserve">79 1 00 00000</t>
  </si>
  <si>
    <t xml:space="preserve">79 1 00 00110</t>
  </si>
  <si>
    <t xml:space="preserve">   </t>
  </si>
  <si>
    <t xml:space="preserve">Обеспечение проведения выборов и референдумов</t>
  </si>
  <si>
    <t xml:space="preserve">0107</t>
  </si>
  <si>
    <t xml:space="preserve">Проведение выборов в представительные органы муниципального района</t>
  </si>
  <si>
    <t xml:space="preserve">77 1 00 00000</t>
  </si>
  <si>
    <t xml:space="preserve">77 1 00 00190</t>
  </si>
  <si>
    <t xml:space="preserve">Специальные расходы</t>
  </si>
  <si>
    <t xml:space="preserve">880</t>
  </si>
  <si>
    <t xml:space="preserve">Резервные фонды</t>
  </si>
  <si>
    <t xml:space="preserve">0111</t>
  </si>
  <si>
    <t xml:space="preserve">Непрограммные расходы администрации муниципального района</t>
  </si>
  <si>
    <t xml:space="preserve">99 2 00 00000</t>
  </si>
  <si>
    <t xml:space="preserve">Резервный фонд Главы администрации муниципального района</t>
  </si>
  <si>
    <t xml:space="preserve">99 2 00 00400</t>
  </si>
  <si>
    <t xml:space="preserve">Резервные средства</t>
  </si>
  <si>
    <t xml:space="preserve">870</t>
  </si>
  <si>
    <t xml:space="preserve">Другие общегосударственные вопросы</t>
  </si>
  <si>
    <t xml:space="preserve">0113</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выплаты персоналу казенных учреждений</t>
  </si>
  <si>
    <t xml:space="preserve">110</t>
  </si>
  <si>
    <t xml:space="preserve">Расходы на обеспечение выполнения функций по общегосударственным вопросам</t>
  </si>
  <si>
    <t xml:space="preserve">80 2 00 04090</t>
  </si>
  <si>
    <t xml:space="preserve">Расходы на организацию деятельности административных комиссий</t>
  </si>
  <si>
    <t xml:space="preserve">99 4 00 00000</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Ведомственная целевая программа </t>
  </si>
  <si>
    <t xml:space="preserve">00 0 00 00000</t>
  </si>
  <si>
    <t xml:space="preserve">Муниципальная программа "Профилактика правонарушений и преступлений в Пригородном муниципальном  районе РСО-Алания" на 2024 - 2026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Основное мероприятие "Изготовление   социальной рекламы, ориентированной на профилактику мошенничества"</t>
  </si>
  <si>
    <t xml:space="preserve">06 1 03 01581</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Оплата услуг на составление паспортов промышленной безопастности гидротехнических сооружений  Пригородного муниципального района"</t>
  </si>
  <si>
    <t xml:space="preserve">06 2 03 00000</t>
  </si>
  <si>
    <t xml:space="preserve">06 2 03 01573</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4 - 2026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0113 </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программа "Противодействие коррупции в  Пригородном муницпальном  районе РСО-Алания на 2024 - 2026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Национальная оборона</t>
  </si>
  <si>
    <t xml:space="preserve">0200</t>
  </si>
  <si>
    <t xml:space="preserve">Мобилизационная и вневойсковая подготовка</t>
  </si>
  <si>
    <t xml:space="preserve">0203</t>
  </si>
  <si>
    <r>
      <rPr>
        <b val="true"/>
        <sz val="14"/>
        <color rgb="FF000000"/>
        <rFont val="Times New Roman"/>
        <family val="1"/>
        <charset val="204"/>
      </rPr>
      <t xml:space="preserve">Межбюджетные трансферты бюджетам муниципальных</t>
    </r>
    <r>
      <rPr>
        <b val="true"/>
        <sz val="14"/>
        <color rgb="FFFF0000"/>
        <rFont val="Times New Roman"/>
        <family val="1"/>
        <charset val="204"/>
      </rPr>
      <t xml:space="preserve"> образований</t>
    </r>
  </si>
  <si>
    <t xml:space="preserve">Осуществление первичного воинского учета на территориях, где отсутствуют военные комиссариаты</t>
  </si>
  <si>
    <t xml:space="preserve">99 4 00 L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Муниципальная программа "Профилактика правонарушений и преступлений в  Пригородном муницпальном районе РСО-Алания" на 2024 - 2026 годы</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6 2 00 00000</t>
  </si>
  <si>
    <t xml:space="preserve">Основное мероприятие на создание резервных материальных средств для ликвидации чрезвычайных ситуаций </t>
  </si>
  <si>
    <t xml:space="preserve">06 2 04 01574</t>
  </si>
  <si>
    <t xml:space="preserve">Основное мероприятие по обеспечению противопожарной безопастности в здание администрации района (автоматическая пожарная сигнализация, указатели направления эвакуации, огнезащитная обработка чердака, испытания ограждения крыши)</t>
  </si>
  <si>
    <t xml:space="preserve">06 2 05 01575</t>
  </si>
  <si>
    <t xml:space="preserve">Национальная экономика</t>
  </si>
  <si>
    <t xml:space="preserve">0400</t>
  </si>
  <si>
    <t xml:space="preserve">Общеэкономические вопросы</t>
  </si>
  <si>
    <t xml:space="preserve">0401</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0 год</t>
  </si>
  <si>
    <t xml:space="preserve">99 9 00 00000</t>
  </si>
  <si>
    <t xml:space="preserve">Оказание государственных услуг в сфере занятости </t>
  </si>
  <si>
    <t xml:space="preserve">99 9 00 21670</t>
  </si>
  <si>
    <t xml:space="preserve">Дорожное хозяйство (дорожные фонды)</t>
  </si>
  <si>
    <t xml:space="preserve">0409</t>
  </si>
  <si>
    <t xml:space="preserve">Муниципальная программа "Профилактика правонарушений и преступлений в  Пригородном муниципальном  районе РСО-Алания" на 2024-2026  годы</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Основное мероприятие "Осуществление мероприятий на дорожную деятельность в отношении автомобильных дорог общего пользования местного значения"</t>
  </si>
  <si>
    <t xml:space="preserve">06 4 02 00000</t>
  </si>
  <si>
    <t xml:space="preserve">Софинансирование расходов по ремонту дорог за счет местного бюджета</t>
  </si>
  <si>
    <t xml:space="preserve">06 4 02 S675М</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4 R1 28073 </t>
  </si>
  <si>
    <t xml:space="preserve">Другие вопросы в области национальной экономики</t>
  </si>
  <si>
    <t xml:space="preserve">0412</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Оплата услуг по разработке но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Расходы на проведение комплексных кадастровых работ</t>
  </si>
  <si>
    <t xml:space="preserve">99 9 00 L0000</t>
  </si>
  <si>
    <t xml:space="preserve">99 9 00 L5114</t>
  </si>
  <si>
    <t xml:space="preserve">Жилищно-коммунальное хозяйство</t>
  </si>
  <si>
    <t xml:space="preserve">0500</t>
  </si>
  <si>
    <t xml:space="preserve">Жилищное хозяйство</t>
  </si>
  <si>
    <t xml:space="preserve">0501</t>
  </si>
  <si>
    <t xml:space="preserve">Ведомственная целевая программа</t>
  </si>
  <si>
    <t xml:space="preserve">Муниципальная программа "Улучшение жилищных условий граждан, проживающих в сельских поселениях в МО Пригородный район РСО-Алания на 2023год"</t>
  </si>
  <si>
    <t xml:space="preserve">12 0 00 00000</t>
  </si>
  <si>
    <t xml:space="preserve">Основное мероприятие "Строительство жилья предоставляемого по доровору найма жилого помещения"</t>
  </si>
  <si>
    <t xml:space="preserve">12 0 01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1 02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0 01 L5764</t>
  </si>
  <si>
    <t xml:space="preserve">Коммунальное хозяйство</t>
  </si>
  <si>
    <t xml:space="preserve">0502</t>
  </si>
  <si>
    <t xml:space="preserve">Муниципальная программа "Развитие социально - культурной, коммунальной инфраструктуры и благоустройства в  Пригородном муниципальном  районе" на 2024 - 2026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Пригородном муниципальном районе"</t>
  </si>
  <si>
    <t xml:space="preserve">01 1 00 00000</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Проведение мероприятий по составлению проектно-сметной документации и проведению экспертизы объектов коммунальной инфраструктуры </t>
  </si>
  <si>
    <t xml:space="preserve">01 1 02 11800</t>
  </si>
  <si>
    <t xml:space="preserve">Подпрограмма "Модернизация и реформирование системы жилищно-коммунального хозяйства"</t>
  </si>
  <si>
    <t xml:space="preserve">01 2 00 00000 </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Профилактика правонарушений и преступлений в  Пригородном муниципальном районе РСО-Алания" на 2024 - 2026 годы</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муниципальном районе РСО-Алания"</t>
  </si>
  <si>
    <t xml:space="preserve">Основное мероприятие "Защита населения от чрезвычайных ситуаций"</t>
  </si>
  <si>
    <t xml:space="preserve">06 2 02 00000</t>
  </si>
  <si>
    <t xml:space="preserve">Ремонт пожарных гидрантов</t>
  </si>
  <si>
    <t xml:space="preserve">06 2 02 01570</t>
  </si>
  <si>
    <t xml:space="preserve">Благоустройство</t>
  </si>
  <si>
    <t xml:space="preserve">0503</t>
  </si>
  <si>
    <t xml:space="preserve">01 2 00 00000</t>
  </si>
  <si>
    <t xml:space="preserve">Содержание объектов благоустройства</t>
  </si>
  <si>
    <t xml:space="preserve">01 2 01 11300</t>
  </si>
  <si>
    <t xml:space="preserve">Муниципальная программа "Формирование современной городской среды на 2024год " на территории   Пригородного муниципального района РСО-Алания"</t>
  </si>
  <si>
    <t xml:space="preserve">15 0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Пригородного муниципального района"</t>
  </si>
  <si>
    <t xml:space="preserve">ЖИЛИЩНО-КОММУНАЛЬНОЕ ХОЗЯЙСТВО</t>
  </si>
  <si>
    <t xml:space="preserve">15 0 F2  00000</t>
  </si>
  <si>
    <t xml:space="preserve">Реализация  мероприятий  по благоустройству дворовых и общественных территорий Пригородного муниципального района за счет средств республиканского бюджета</t>
  </si>
  <si>
    <t xml:space="preserve">15 0 F2  55550</t>
  </si>
  <si>
    <t xml:space="preserve">Софинансирование  мероприятий по благоустройству дворовых и общественных территорий   Пригородного муниципального района за счет средств местного бюджета</t>
  </si>
  <si>
    <t xml:space="preserve">15 0 F2  55554</t>
  </si>
  <si>
    <t xml:space="preserve">Основное  мероприятия "Проведение мероприятий по состовлению проектно-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t>
  </si>
  <si>
    <t xml:space="preserve">15 0 01 11754</t>
  </si>
  <si>
    <t xml:space="preserve">Другие вопросы в области жилищно-коммунального хозяйства</t>
  </si>
  <si>
    <t xml:space="preserve">0505</t>
  </si>
  <si>
    <t xml:space="preserve">Муниципальная программа "Развитие социально - культурной, коммунальной инфраструктуры и благоустройства в Пригородном муниципальном районе" на 2024 - 2026 годы</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Пригородном муниципальном  районе" </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0505 </t>
  </si>
  <si>
    <t xml:space="preserve">01 3 01 00190</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Образование </t>
  </si>
  <si>
    <t xml:space="preserve">0700</t>
  </si>
  <si>
    <t xml:space="preserve">Дошкольное образование</t>
  </si>
  <si>
    <t xml:space="preserve">0701</t>
  </si>
  <si>
    <t xml:space="preserve">Муниципальная программа "Развитие социально - культурной, коммунальной инфраструктуры и благоустройства в МО Пригородный район" на 2019 - 2021 годы</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01 1 01 00000</t>
  </si>
  <si>
    <t xml:space="preserve">Капитальный ремонт зданий муниципальных учреждений</t>
  </si>
  <si>
    <t xml:space="preserve">01 1 01 11600</t>
  </si>
  <si>
    <t xml:space="preserve">Оплата услуг на составление проектно-сметной документации и проведению экспертизы учреждение дошкольного  образования </t>
  </si>
  <si>
    <t xml:space="preserve">Муниципальная программа "Энергосбережение и повышение энергетической эффективности в  Пригородном муниципальном районе" на 2024-2026 годы</t>
  </si>
  <si>
    <t xml:space="preserve">03 0 00 00000</t>
  </si>
  <si>
    <t xml:space="preserve">Основное мероприятие "Переход бюджетной сферы Пригородного муниципального района на энергосберегающий путь развития на основе обеспечения рационального использования энергетических ресурсов"</t>
  </si>
  <si>
    <t xml:space="preserve">03 0 01 00000</t>
  </si>
  <si>
    <t xml:space="preserve">Применение энергосберегающих технологий и мероприятий в сфере потребления тепловой энергии</t>
  </si>
  <si>
    <t xml:space="preserve">03 0 01 135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униципальная программа "Социальное развитие Пригородного муниципального района РСО-Алания" на 2024 - 2026 годы</t>
  </si>
  <si>
    <t xml:space="preserve">04 0 00 00000</t>
  </si>
  <si>
    <t xml:space="preserve">Подпрограмма "Доступная среда в Пригородном муниципальном районе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11-2020 годы, за счет средств республиканского бюджета </t>
  </si>
  <si>
    <t xml:space="preserve">04 1 01 L0270</t>
  </si>
  <si>
    <t xml:space="preserve">Муниципальная программа "Профилактика правонарушений и преступлений в Пригородном муниципальном  районе РСО-Алания" на 2024- 2026 годы</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Охрана объектов муниципальной собственности по дошкольным учреждениям</t>
  </si>
  <si>
    <t xml:space="preserve">06 1 02 15750</t>
  </si>
  <si>
    <t xml:space="preserve">Осуществление мероприятий по подготовке защитных сооружений к приему укрываемых</t>
  </si>
  <si>
    <t xml:space="preserve">06 2 02 15800</t>
  </si>
  <si>
    <t xml:space="preserve">Муниципальная программа "Развитие образования в  Пригородном муниципальном районе РСО-Алания" на 2024 - 2026 годы</t>
  </si>
  <si>
    <t xml:space="preserve">07 0 00 00000</t>
  </si>
  <si>
    <t xml:space="preserve">Подпрограмма "Развитие системы дошкольного образования в   Пригородном муниципальном  районе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пального  района"</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Муниципальная программа "Информатизация деятельности администрации местного самоуправления  Пригородного мунипального района РСО-Алания" на 2024 - 2026 годы </t>
  </si>
  <si>
    <t xml:space="preserve">Общее образование</t>
  </si>
  <si>
    <t xml:space="preserve">0702</t>
  </si>
  <si>
    <t xml:space="preserve">Муниципальная программа "Развитие социально - культурной, коммунальной инфраструктуры и благоустройства в МО-Пригородный район" на 2019 - 2021 годы</t>
  </si>
  <si>
    <t xml:space="preserve">Подпрограмма "Создание условий для развития социально - культурной, коммунальной инфраструктуры и благоустройства в МО-Пригородный район"</t>
  </si>
  <si>
    <t xml:space="preserve">Оплата услуг на составление проектно-сметной документации и проведению экспертизы учреждение общего  образования </t>
  </si>
  <si>
    <t xml:space="preserve">Муниципальная программа "Энергосбережение и повышение энергетической эффективности в муниципальном образовании Пригородный район" на 2023-2025 годы</t>
  </si>
  <si>
    <t xml:space="preserve">Основное мероприятие "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t>
  </si>
  <si>
    <t xml:space="preserve">Муниципальная программа "Социальное развитие муниципального образования Пригородный район РСО-Алания" на 2021 - 2023 годы</t>
  </si>
  <si>
    <t xml:space="preserve">Подпрограмма "Доступная среда в муниципальном образовании Пригородный район РСО-Алания"</t>
  </si>
  <si>
    <t xml:space="preserve">Создание комфортных условий жизнедеятельности детей-инвалидов и маломобильных групп населения </t>
  </si>
  <si>
    <t xml:space="preserve">04 1 01 L0278</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Охрана объектов муниципальной собственности по общеобразовательным учреждениям </t>
  </si>
  <si>
    <t xml:space="preserve">06 1 02 15955</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Подпрограмма "Развитие начального, основного, среднего общего образования в  Пригородном муниципальном районе РСО-Алания"</t>
  </si>
  <si>
    <t xml:space="preserve">07 2 00 00000</t>
  </si>
  <si>
    <t xml:space="preserve">Основное мероприятие "Обеспечение общедоступным бесплатным и качественным обще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t>
  </si>
  <si>
    <t xml:space="preserve">32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Пригородного муниципального района"</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района" на 2024-2026 годы,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Пригородного муниципального района" на 2024-2026 годы, за счет средств республиканского бюджета </t>
  </si>
  <si>
    <t xml:space="preserve">07 2 04 00000</t>
  </si>
  <si>
    <t xml:space="preserve">07 2 04 R3040</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4-2026 годы, за счет средств республиканского бюджета  </t>
  </si>
  <si>
    <t xml:space="preserve">07 2 05 00000</t>
  </si>
  <si>
    <t xml:space="preserve">07 2 05 10484</t>
  </si>
  <si>
    <t xml:space="preserve">Основное мероприятие "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t>
  </si>
  <si>
    <t xml:space="preserve">07 2 EВ 00000</t>
  </si>
  <si>
    <t xml:space="preserve">07 2 EВ 51791</t>
  </si>
  <si>
    <t xml:space="preserve">Основное мероприятие "На обеспечение  ежемесячной денежной выплаты учатилям муниципальных обще образовательных учреждений, которым присвоен статус учителя-методиста, учителя-наставника</t>
  </si>
  <si>
    <t xml:space="preserve">07 2 07 00000</t>
  </si>
  <si>
    <t xml:space="preserve">07 2 07 10696 </t>
  </si>
  <si>
    <t xml:space="preserve">07 2 07 10696</t>
  </si>
  <si>
    <t xml:space="preserve">Основное мероприятие "Грантовая поддержка образовательных организаций РСО-Алания, которые внесли значительный вклад в качественное образование обучающихся на плановый период 2025-2026гг"</t>
  </si>
  <si>
    <t xml:space="preserve">07 2 08 00000</t>
  </si>
  <si>
    <t xml:space="preserve">07 2 08 74040 </t>
  </si>
  <si>
    <t xml:space="preserve">07 2 08 74040</t>
  </si>
  <si>
    <t xml:space="preserve">Муниципальная программа "Информатизация деятельности администрации местного самоуправления  Пригородного муницпального района РСО-Алания" на 2024 - 2026 годы </t>
  </si>
  <si>
    <t xml:space="preserve">Непрограммные расходы в сфере образования</t>
  </si>
  <si>
    <t xml:space="preserve">Дополнительное образование детей</t>
  </si>
  <si>
    <t xml:space="preserve">0703</t>
  </si>
  <si>
    <t xml:space="preserve">Муниципальная программа "Развитие социально - культурной, коммунальной инфраструктуры и благоустройства в МО-Пригородный район" на 2017 - 2019 годы</t>
  </si>
  <si>
    <t xml:space="preserve">Основное мероприятие "Осуществление мероприятий по капитальному ремонту зданий муниципальных учреждений в муниципальном образовании - Пригородный район РСО-Алания"</t>
  </si>
  <si>
    <t xml:space="preserve">Проведение мероприятий по составлению проектно-сметной документации и проведению экспертизы на ремонт спортивного зала с.Тарское ДЮСШ №2 </t>
  </si>
  <si>
    <t xml:space="preserve">Муниципальная программа "Энергосбережение и повышение энергетической эффективности в муниципальном образовании Пригородный район" на 2015-2020 годы</t>
  </si>
  <si>
    <t xml:space="preserve">Муниципальная программа "Социальное развитие муниципального образования Пригородный район РСО-Алания" на 2020 - 2022 годы</t>
  </si>
  <si>
    <t xml:space="preserve">04 1 01 L0277</t>
  </si>
  <si>
    <t xml:space="preserve">Муниципальная программа "Профилактика правонарушений и преступлений в  Пригородном муниципальном  районе РСО-Алания" на 2024 - 2026 годы</t>
  </si>
  <si>
    <t xml:space="preserve">Установка систем видеонаблюдения по учреждениям дополнительного образования детей</t>
  </si>
  <si>
    <t xml:space="preserve">06 1 02 15300</t>
  </si>
  <si>
    <t xml:space="preserve">Подпрограмма "Развитие системы дополнительного образования детей в  Пригородном муниципальном районе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t>
  </si>
  <si>
    <t xml:space="preserve">07 4 01 00000</t>
  </si>
  <si>
    <t xml:space="preserve">Расходы на обеспечение деятельности (оказание услуг) муниципальных учреждений дополнительного образования детей</t>
  </si>
  <si>
    <t xml:space="preserve">07 4 01 21807</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Пригородного муниципального района"</t>
  </si>
  <si>
    <t xml:space="preserve">07 4 02 21878</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Субсидии некоммерческим организациям ( за исключением государственных (муниципальных) учреждений)</t>
  </si>
  <si>
    <t xml:space="preserve">630</t>
  </si>
  <si>
    <t xml:space="preserve">Муниципальная программа "Развитие культурной жизни  Пригородного муниципального района РСО-Алания" на 2024 - 2026 годы</t>
  </si>
  <si>
    <t xml:space="preserve">08 0 00 00000</t>
  </si>
  <si>
    <t xml:space="preserve">Подпрограмма "Развитие системы дополнительного образования детей в сфере культуры   Пригородного муниципального района РСО-Алания"</t>
  </si>
  <si>
    <t xml:space="preserve">08 1 00 00000</t>
  </si>
  <si>
    <t xml:space="preserve">Основное мероприятие "Сохранение и развитие системы художественно - эстетического образования в  Пригородном муниципальном  районе"</t>
  </si>
  <si>
    <t xml:space="preserve">08 1 01 00000</t>
  </si>
  <si>
    <t xml:space="preserve">08 1 01 21910</t>
  </si>
  <si>
    <t xml:space="preserve">Подпрограмма "Иные мероприятия в учреждениях дополнительного образования управления культуры МО Пригородный район РСО-Алания"</t>
  </si>
  <si>
    <t xml:space="preserve">08 4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8 4 01 00000</t>
  </si>
  <si>
    <t xml:space="preserve">Расходы на организацию, проведение и участие в мероприятиях по поддержке инициативных и одаренных детей </t>
  </si>
  <si>
    <t xml:space="preserve">08 4 01 21910</t>
  </si>
  <si>
    <t xml:space="preserve">Патриотическое воспитание подрастающего поколения</t>
  </si>
  <si>
    <t xml:space="preserve">08 4 01 21920</t>
  </si>
  <si>
    <t xml:space="preserve">Непрограммные расходы в сфере коммунального хозяйства</t>
  </si>
  <si>
    <t xml:space="preserve">81 7 00 01530</t>
  </si>
  <si>
    <r>
      <rPr>
        <b val="true"/>
        <sz val="14"/>
        <rFont val="Times New Roman"/>
        <family val="1"/>
        <charset val="204"/>
      </rPr>
      <t xml:space="preserve">На оплату услуг  </t>
    </r>
    <r>
      <rPr>
        <b val="true"/>
        <sz val="13.5"/>
        <color rgb="FF000000"/>
        <rFont val="Times New Roman"/>
        <family val="1"/>
        <charset val="204"/>
      </rPr>
      <t xml:space="preserve">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для  оплаты работ по составлению проектно-сметной документации</t>
    </r>
  </si>
  <si>
    <t xml:space="preserve">Молодежная политика </t>
  </si>
  <si>
    <t xml:space="preserve">0707</t>
  </si>
  <si>
    <t xml:space="preserve">Муниципальная программа "Развитие молодежной политики, физической культуры и спорта в  Пригородном муниципальном  районе РСО-Алания" на 2024 - 2026 годы</t>
  </si>
  <si>
    <t xml:space="preserve">09 0 00 00000</t>
  </si>
  <si>
    <t xml:space="preserve">Подпрограмма "Развитие молодежной политики, профилактика безнадзорности и правонарушений несовершенолетних  в   Пригородном муниципальном  районе РСО-Алания" на 2024-2026 годы</t>
  </si>
  <si>
    <t xml:space="preserve">09 1 00 00000</t>
  </si>
  <si>
    <t xml:space="preserve">Основное мероприятие "Подготовка допризывной молодежи и военно-патриотическое воспитание подростков в   Пригородном муниципальном районе" </t>
  </si>
  <si>
    <t xml:space="preserve">09 1 01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09 1 01 22181</t>
  </si>
  <si>
    <t xml:space="preserve">Основное мероприятие "Профилактика правонарушений и ассоциальных явлений в подростковой и молодежной среде в  Пригородном муниципальном районе"</t>
  </si>
  <si>
    <t xml:space="preserve">09 1 02 00000</t>
  </si>
  <si>
    <t xml:space="preserve">Организация и проведение мероприятий в подростковой и молодежной среде</t>
  </si>
  <si>
    <t xml:space="preserve">09 1 02 22172</t>
  </si>
  <si>
    <t xml:space="preserve">Основное мероприятие "Духовно-нравственное воспитание молодежи"</t>
  </si>
  <si>
    <t xml:space="preserve">09 1 03 00000</t>
  </si>
  <si>
    <t xml:space="preserve">Организация, проведения и участия в мероприятиях в области духовно-нравственного развития</t>
  </si>
  <si>
    <t xml:space="preserve">09 1 03 22163</t>
  </si>
  <si>
    <t xml:space="preserve">Другие вопросы в области образования</t>
  </si>
  <si>
    <t xml:space="preserve">0709</t>
  </si>
  <si>
    <t xml:space="preserve">Муниципальная программа "Развитие образования в  Пригородном муниципальном  районе РСО-Алания" на 2024-2026 годы</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07 3 01 00000</t>
  </si>
  <si>
    <t xml:space="preserve">07 3 01 01860</t>
  </si>
  <si>
    <t xml:space="preserve">07 3 01 0187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07 3 01 01880</t>
  </si>
  <si>
    <t xml:space="preserve">Подпрограмма "Обеспечение создания условий для реализации муниципальной программы "Развитие образования в  Пригородном муниципальном районе РСО-Алания" на 2024 -2026 годы</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Основное мероприятие "Обеспечение деятельности информационно - методический кабинет Управления образования АМС  Пригородного муниципального района"</t>
  </si>
  <si>
    <t xml:space="preserve">07 5 02 00000</t>
  </si>
  <si>
    <t xml:space="preserve">Расходы по обеспечению деятельности методического кабинета</t>
  </si>
  <si>
    <t xml:space="preserve">07 5 02 00555</t>
  </si>
  <si>
    <t xml:space="preserve">Культура и кинематография </t>
  </si>
  <si>
    <t xml:space="preserve">0800</t>
  </si>
  <si>
    <t xml:space="preserve">Культура </t>
  </si>
  <si>
    <t xml:space="preserve">0801</t>
  </si>
  <si>
    <t xml:space="preserve">Оплата услуг на составление проектно-сметной документации и проведению экспертизы учреждения культуры </t>
  </si>
  <si>
    <t xml:space="preserve">Муниципальная программа "Профилактика правонарушений и преступлений в муниципальном образовании Пригородный район РСО-Алания" на 2018 - 2020 годы</t>
  </si>
  <si>
    <t xml:space="preserve">Техническое обслуживание систем видеонаблюдения по учреждениям культуры</t>
  </si>
  <si>
    <t xml:space="preserve">06 1 02 15400</t>
  </si>
  <si>
    <t xml:space="preserve">Подпрограмма "Реализация мероприятий в сфере культуры  Пригородного муниципального района РСО-Алания"</t>
  </si>
  <si>
    <t xml:space="preserve">08 2 00 00000</t>
  </si>
  <si>
    <t xml:space="preserve">Основное мероприятие "Развитие деятельности культурно-досуговых учреждений  Пригородного муниципального района"</t>
  </si>
  <si>
    <t xml:space="preserve">08 2 01 00000</t>
  </si>
  <si>
    <t xml:space="preserve">Расходы на обеспечение деятельности (оказание услуг) культурно-досуговых учреждений</t>
  </si>
  <si>
    <t xml:space="preserve">08 2 01 19501</t>
  </si>
  <si>
    <t xml:space="preserve">Осуществление полномочий Республики Северная Осетия - Алания по организации и поддержке учреждений культуры  Пригородного муниципального района</t>
  </si>
  <si>
    <t xml:space="preserve">08 2 01 22000</t>
  </si>
  <si>
    <t xml:space="preserve">Поощрение лучшего учреждения культуры муниципального образования Пригородный район за счет средств республиканского бюджета</t>
  </si>
  <si>
    <t xml:space="preserve">08 2 01 L5190</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Основное мероприятие "Развитие библиотечного дела в  Пригородном муниципальном районе"</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Пригородного муниципального района за счет средств республиканского бюджета</t>
  </si>
  <si>
    <t xml:space="preserve">08 2 03 L519А</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Другие вопросы в области культуры, кинематографии </t>
  </si>
  <si>
    <t xml:space="preserve">0804</t>
  </si>
  <si>
    <t xml:space="preserve">Попрограмма "Обеспечение реализации муниципальной программы "Развитие культурной жизни  Пригородного муниципального района РСО-Алания"</t>
  </si>
  <si>
    <t xml:space="preserve">08 3 00 00000</t>
  </si>
  <si>
    <t xml:space="preserve">Основное мероприятие "Обеспечение деятельности Управления культуры"</t>
  </si>
  <si>
    <t xml:space="preserve">08 3 01 00000 </t>
  </si>
  <si>
    <t xml:space="preserve">08 3 01 00110</t>
  </si>
  <si>
    <t xml:space="preserve">08 3 01 00190</t>
  </si>
  <si>
    <t xml:space="preserve">Основное мероприятие "Восстановление (ремонт, благоустройства) воинских захоронений  Пригородного муниципального района" </t>
  </si>
  <si>
    <t xml:space="preserve">08 3 02 L0000</t>
  </si>
  <si>
    <t xml:space="preserve">Мероприятие "Восстановление (ремонт, благоустройства) воинских захоронений  Пригородного муниципального района" за счет республиканского бюджета</t>
  </si>
  <si>
    <t xml:space="preserve">08 3 02 L2990</t>
  </si>
  <si>
    <t xml:space="preserve">Софинансирование  мероприятий по обустройству и восстановление воинских захоронений, находящихся в муниципальной собственности  Пригородного муниципального района</t>
  </si>
  <si>
    <t xml:space="preserve">08 3 02 L2994</t>
  </si>
  <si>
    <t xml:space="preserve">Социальная политика</t>
  </si>
  <si>
    <t xml:space="preserve">1000</t>
  </si>
  <si>
    <t xml:space="preserve">Пенсионное обеспечение</t>
  </si>
  <si>
    <t xml:space="preserve">1001</t>
  </si>
  <si>
    <t xml:space="preserve">Непрограммные расходы в сфере социальной политики</t>
  </si>
  <si>
    <t xml:space="preserve">86 0 00 0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Социальное обеспечение и иные выплаты населению</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Муниципальная программа "Социальное развитие  Пригородного муниципального района РСО-Алания" на 2024 - 2026 годы</t>
  </si>
  <si>
    <t xml:space="preserve">04 0 00 00000  </t>
  </si>
  <si>
    <t xml:space="preserve">Подпрограмма "Социальная поддержка нуждающихся жителей  Пригородного муниципального района РСО-Алания"</t>
  </si>
  <si>
    <t xml:space="preserve">04 2 00 00000</t>
  </si>
  <si>
    <t xml:space="preserve">Основное мероприятие "Обеспечение мер социальной поддержки нуждающихся жителей   Пригородного муниципального района"</t>
  </si>
  <si>
    <t xml:space="preserve">04 2 01 00000</t>
  </si>
  <si>
    <t xml:space="preserve">04 2 01 14401</t>
  </si>
  <si>
    <t xml:space="preserve">Подпрограмма "Развитие системы отдыха и оздоровления детей в  Пригородном муниципальном районе РСО-Алания"</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Подпрограмма "Поддержка социально - ориентированных и некоммерческих организаций на территории в   Пригородном муниципальном  районе РСО-Алания" на 2024-2026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Пригородного муниципального  района РСО-Алания"</t>
  </si>
  <si>
    <t xml:space="preserve">04 4 01 00000</t>
  </si>
  <si>
    <t xml:space="preserve">04 4 01 14301</t>
  </si>
  <si>
    <t xml:space="preserve">Муниципальная программа "Обеспечение доступным и комфортным жильем и коммунальными услугами граждан в   Пригородном муниципальном районе" на 2024 - 2026 годы</t>
  </si>
  <si>
    <t xml:space="preserve">05 0 00 00000</t>
  </si>
  <si>
    <t xml:space="preserve">Подпрограмма "Создание условий для обеспечения доступным и комфортным жильем граждан в  Пригородном муниципальном районе"</t>
  </si>
  <si>
    <t xml:space="preserve">05 2 00 00000</t>
  </si>
  <si>
    <t xml:space="preserve">Основное мероприятие "Обеспечение жильем молодых семей"</t>
  </si>
  <si>
    <t xml:space="preserve">05 2 01 00000</t>
  </si>
  <si>
    <t xml:space="preserve">Обеспечение жильем молодых семей (за счет средств республиканского бюджета)</t>
  </si>
  <si>
    <t xml:space="preserve">05 2 01 R4970</t>
  </si>
  <si>
    <t xml:space="preserve">Обеспечение жильем молодых семей за счет бюджета муниципального района</t>
  </si>
  <si>
    <t xml:space="preserve">05 2 01 R4974</t>
  </si>
  <si>
    <t xml:space="preserve">Охрана семьи и детства</t>
  </si>
  <si>
    <t xml:space="preserve">1004</t>
  </si>
  <si>
    <t xml:space="preserve">Подпрограмма "Социальная помощь родителям за содержание детей в муниципальных образовательных учреждениях  Пригородного муниципального района РСО-Алания, реализующих основную общеобразовательную программу дошкольного образования"</t>
  </si>
  <si>
    <t xml:space="preserve">07 6 00 0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Пригородном муниципальном  районе, реализующих основные образовательные программы дошкольного образования "</t>
  </si>
  <si>
    <t xml:space="preserve">07 6 01 0000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Физическая культура и спорт </t>
  </si>
  <si>
    <t xml:space="preserve">1100</t>
  </si>
  <si>
    <t xml:space="preserve">Физическая культура </t>
  </si>
  <si>
    <t xml:space="preserve">1101</t>
  </si>
  <si>
    <t xml:space="preserve">Муниципальная программа "Развитие молодежной политики, физической культуры и спорта в  Пригородном муниципальном районе РСО-Алания" на 2024 - 2026 годы</t>
  </si>
  <si>
    <t xml:space="preserve">Подпрограмма "Создание условий для пропоганды здорового образа жизни населения  Пригородного муниципального района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Подпрограмма "Развитие физической культуры и спорта в  Пригородном муниципальном  районе РСО-Алания"</t>
  </si>
  <si>
    <t xml:space="preserve">09 3 00 00000</t>
  </si>
  <si>
    <t xml:space="preserve">Основное мероприятие "Организация и проведение массовых мероприятий в целях оздоровления подрастающего поколения"</t>
  </si>
  <si>
    <t xml:space="preserve">09 3 01 00000</t>
  </si>
  <si>
    <t xml:space="preserve">Проведение спортивно - массовых мероприятий</t>
  </si>
  <si>
    <t xml:space="preserve">09 3 01 2213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целевая программа "Поддержка деятельности средств массовой информации в  Пригородном муниципальном  районе " на 2024 - 2026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4- 2026 годы </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муниципального района"</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районов</t>
  </si>
  <si>
    <t xml:space="preserve">1400</t>
  </si>
  <si>
    <t xml:space="preserve">Дотации на выравнивание бюджетной обеспеченности субъектов РФ и муниципальных районов</t>
  </si>
  <si>
    <t xml:space="preserve">1401</t>
  </si>
  <si>
    <t xml:space="preserve">Межбюджетные трансферты бюджетам муниципальных образований</t>
  </si>
  <si>
    <t xml:space="preserve">99 4 00 22680</t>
  </si>
  <si>
    <t xml:space="preserve">Дотации</t>
  </si>
  <si>
    <t xml:space="preserve">510</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Условно утверждаемые расходы</t>
  </si>
  <si>
    <t xml:space="preserve">к проекту Собрания муниципального образования Пригородного района "О внесении изменений в решения Собрания предстовителей муниципального образования Пригородный район РСО-Алания </t>
  </si>
  <si>
    <t xml:space="preserve">"О бюджете муниципального района МО Пригородный район на 2020 год и плановый период 2021 и 2022 годов""</t>
  </si>
  <si>
    <t xml:space="preserve">Приложение № 6</t>
  </si>
  <si>
    <t xml:space="preserve">  к решению Собрания представителей  Пригородного муниципального района "О бюджете  Пригородного муниципального района на 2024 год и на плановый период 2025 и 2026 годов" </t>
  </si>
  <si>
    <t xml:space="preserve">Ведомственная структура расходов бюджета Пригородного муниципального района на 2024 год  и на плановый период 2025 - 2026 годов </t>
  </si>
  <si>
    <t xml:space="preserve">наименование</t>
  </si>
  <si>
    <t xml:space="preserve">Ведомство</t>
  </si>
  <si>
    <t xml:space="preserve">Раздел, подраздел</t>
  </si>
  <si>
    <t xml:space="preserve">Код вида расхода</t>
  </si>
  <si>
    <t xml:space="preserve">Сумма  (тыс.руб.)</t>
  </si>
  <si>
    <t xml:space="preserve">2026г</t>
  </si>
  <si>
    <t xml:space="preserve">Всего:</t>
  </si>
  <si>
    <t xml:space="preserve">Администрация местного самоуправления Пригородного муниципального района</t>
  </si>
  <si>
    <t xml:space="preserve">ОБЩЕГОСУДАРСТВЕННЫЕ ВОПРОСЫ</t>
  </si>
  <si>
    <t xml:space="preserve">Судебная система</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6 год</t>
  </si>
  <si>
    <t xml:space="preserve">Проведение выборов в представительные органы муниципального образования</t>
  </si>
  <si>
    <t xml:space="preserve">Подпрограмма "Противодействие терроризму и экстремизму в Пригородном муниципальнлм районе РСО-Алания"</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муниципального района"</t>
  </si>
  <si>
    <t xml:space="preserve">06 1 04 01581</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4 - 2026 годы </t>
  </si>
  <si>
    <t xml:space="preserve">901</t>
  </si>
  <si>
    <t xml:space="preserve">Муниципальная программа "Противодействие коррупции в  Пригородном муниципальном  районе РСО-Алания на 2024 - 2026 годы" </t>
  </si>
  <si>
    <t xml:space="preserve">НАЦИОНАЛЬНАЯ БЕЗОПАСНОСТЬ И ПРАВООХРАНИТЕЛЬНАЯ ДЕЯТЕЛЬНОСТЬ</t>
  </si>
  <si>
    <t xml:space="preserve">901 </t>
  </si>
  <si>
    <t xml:space="preserve">НАЦИОНАЛЬНАЯ ЭКОНОМИКА</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2 год</t>
  </si>
  <si>
    <t xml:space="preserve">ОБРАЗОВАНИЕ</t>
  </si>
  <si>
    <t xml:space="preserve">Подпрограмма "Развитие молодежной политики, профилактика безнадзорности и правонарушений несовершенолетних  в  Пригородном муниципальном  районе РСО-Алания" на 2024-2026 годы</t>
  </si>
  <si>
    <t xml:space="preserve">Основное мероприятие "Подготовка допризывной молодежи и военно-патриотическое воспитание подростков в  Пригородном муниципальном  районе" </t>
  </si>
  <si>
    <t xml:space="preserve">Основное мероприятие "Профилактика правонарушений и ассоциальных явлений в подростковой и молодежной среде в  Пригородном муниципальном  районе "</t>
  </si>
  <si>
    <t xml:space="preserve">СОЦИАЛЬНАЯ ПОЛИТИКА</t>
  </si>
  <si>
    <t xml:space="preserve">Муниципальная программа "Социальное развитие  Пригородного муниципального  района РСО-Алания" на  2024 - 2026 годы</t>
  </si>
  <si>
    <t xml:space="preserve">Подпрограмма "Социальная поддержка нуждающихся жителей  Пригородного муниципального  района РСО-Алания"</t>
  </si>
  <si>
    <t xml:space="preserve">Основное мероприятие "Обеспечение мер социальной поддержки нуждающихся жителей  Пригородного муниципального  района"</t>
  </si>
  <si>
    <t xml:space="preserve">Подпрограмма "Поддержка социально - ориентированных и некоммерческих организаций на территории  Пригородного муниципального  района " на 2024-2026 гг.</t>
  </si>
  <si>
    <t xml:space="preserve">Основное мероприятие "Поддержка деятельности социально ориентированных и некоммерческих организаций на территории в  Пригородном муниципальном  районе РСО-Алания"</t>
  </si>
  <si>
    <t xml:space="preserve">Муниципальная программа "Обеспечение доступным и комфортным жильем и коммунальными услугами граждан в  Пригородном муниципальном  районе" на 2024 - 2026 годы</t>
  </si>
  <si>
    <t xml:space="preserve">Подпрограмма "Создание условий для обеспечения доступным и комфортным жильем граждан в  Пригородном муниципальном  районе"</t>
  </si>
  <si>
    <t xml:space="preserve">Обеспечение жильем молодых семей за счет местного бюджета</t>
  </si>
  <si>
    <t xml:space="preserve">ФИЗИЧЕСКАЯ КУЛЬТУРА И СПОРТ</t>
  </si>
  <si>
    <t xml:space="preserve">Подпрограмма "Создание условий для пропоганды здорового образа жизни населения  Пригородного муниципального  района РСО-Алания"</t>
  </si>
  <si>
    <t xml:space="preserve">Основное мероприятие "Организация и проведение массовых мероприятий в целях оздоровления подростающего поколения"</t>
  </si>
  <si>
    <t xml:space="preserve">СРЕДСТВА МАССОВОЙ ИНФОРМАЦИИ</t>
  </si>
  <si>
    <t xml:space="preserve">Муниципальная целевая программа "Поддержка деятельности средств массовой информации в  Пригородном муниципальном  районе" на 2024 - 2026 годы</t>
  </si>
  <si>
    <t xml:space="preserve">Финансовое управление </t>
  </si>
  <si>
    <t xml:space="preserve"> </t>
  </si>
  <si>
    <t xml:space="preserve">НАЦИОНАЛЬНАЯ ОБОРОНА</t>
  </si>
  <si>
    <t xml:space="preserve">Межбюджетные трансферты бюджетам муниципального района</t>
  </si>
  <si>
    <t xml:space="preserve">КУЛЬТУРА И КИНЕМАТОГРАФИЯ</t>
  </si>
  <si>
    <t xml:space="preserve">Культура</t>
  </si>
  <si>
    <t xml:space="preserve">Подпрограмма "Реализация мероприятий в сфере культуры  Пригородного муниципального  района РСО-Алания"</t>
  </si>
  <si>
    <t xml:space="preserve">Основное мероприятие "Развитие деятельности культурно-досуговых учреждений  Пригородного муниципального  района "</t>
  </si>
  <si>
    <t xml:space="preserve">Осуществление полномочий Республики Северная Осетия - Алания по организации и поддержке учреждений культуры  Пригородного муниципального  района РСО-Алания</t>
  </si>
  <si>
    <t xml:space="preserve">ОБСЛУЖИВАНИЕ ГОСУДАРСТВЕННОГО И МУНИЦИПАЛЬНОГО ДОЛГА</t>
  </si>
  <si>
    <t xml:space="preserve">МЕЖБЮДЖЕТНЫЕ ТРАНСФЕРТЫ ОБЩЕГО ХАРАКТЕРА БЮДЖЕТАМ СУБЪЕКТОВ РФ И МУНИЦИПАЛЬНЫХ РАЙОНАХ</t>
  </si>
  <si>
    <t xml:space="preserve">Дотации на выравнивание бюджетной обеспеченности субъектов РФ и муниципальных районах</t>
  </si>
  <si>
    <t xml:space="preserve">Межбюджетные трансферты бюджетам муниципальных районах</t>
  </si>
  <si>
    <t xml:space="preserve">Дотации на поддержку мер по обеспечению сбалансированности бюджетов поселений</t>
  </si>
  <si>
    <t xml:space="preserve">1402</t>
  </si>
  <si>
    <t xml:space="preserve">99 4 00 22690</t>
  </si>
  <si>
    <t xml:space="preserve"> Межбюджетные трансферты</t>
  </si>
  <si>
    <t xml:space="preserve"> Дотации</t>
  </si>
  <si>
    <t xml:space="preserve">Резервный фонд Главы Республики Северная Осетия - Алания и Правительства Республике Северная Осетия-Алания</t>
  </si>
  <si>
    <t xml:space="preserve">1403</t>
  </si>
  <si>
    <t xml:space="preserve"> Межбюджетные трансферты </t>
  </si>
  <si>
    <t xml:space="preserve">99 7 00 99700</t>
  </si>
  <si>
    <t xml:space="preserve">Иные межбюджетные трансферты</t>
  </si>
  <si>
    <t xml:space="preserve">540</t>
  </si>
  <si>
    <t xml:space="preserve">Контрольно-счетная палата  Пригородного муниципального  района </t>
  </si>
  <si>
    <t xml:space="preserve">Обеспечение деятельности Контрольно - счетной палаты  Пригородного муниципального  района</t>
  </si>
  <si>
    <t xml:space="preserve">Собрание представителей  Пригородного муниципального  района РСО-Алания</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Пригородного муниципального  района</t>
  </si>
  <si>
    <t xml:space="preserve">Глава  Пригородного муниципального  района</t>
  </si>
  <si>
    <t xml:space="preserve">Функционирование законодательных (представительных) органов государственной власти  представительных органов  Пригородного муниципального  района</t>
  </si>
  <si>
    <t xml:space="preserve">Обеспечение функционирования представительного органа  Пригородного муниципального  района</t>
  </si>
  <si>
    <t xml:space="preserve">Депутаты представительного органа  Пригородного муниципального  района</t>
  </si>
  <si>
    <t xml:space="preserve">Аппарат Собрания представитей  Пригородного муниципального  района</t>
  </si>
  <si>
    <t xml:space="preserve">Управление образования </t>
  </si>
  <si>
    <t xml:space="preserve">Муниципальная программа "Энергосбережение и повышение энергетической эффективности в Пригородном муниципальном районе" на 2024-2026 годы</t>
  </si>
  <si>
    <t xml:space="preserve">Основное мероприятие "Переход бюджетной сферы Пригородного муниципального  района на энергосберегающий путь развития на основе обеспечения рационального использования энергетических ресурсов"</t>
  </si>
  <si>
    <t xml:space="preserve">Подпрограмма "Доступная среда в  Пригородном муниципальном районе РСО-Алания"</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21-2023 годы, за счет средств республиканского бюджета </t>
  </si>
  <si>
    <t xml:space="preserve">Подпрограмма "Развитие системы дошкольного образования в Пригородном муниципальном  районе РСО-Алания"</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Пригородного муниципального  района"</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4 - 2026 годы </t>
  </si>
  <si>
    <t xml:space="preserve">Муниципальная программа "Социальное развитие муниципального образования Пригородный район РСО-Алания" на  2021 - 2023 годы</t>
  </si>
  <si>
    <t xml:space="preserve">04 1 01 11430</t>
  </si>
  <si>
    <t xml:space="preserve">Муниципальная программа "Развитие образования в Пригородном муниципальном  районе РСО-Алания" на 2024 - 2026 годы</t>
  </si>
  <si>
    <t xml:space="preserve">Подпрограмма "Развитие начального, основного, среднего общего образования в Пригородном муниципальном  районе РСО-Алания"</t>
  </si>
  <si>
    <t xml:space="preserve">Основное мероприятие "Обеспечение общедоступным бесплатным и качественным общим образованием независимо от социального и имущественного положения, места жительства, уровня развития и здоровья ребенка"</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Пригородного муниципального  района"</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Пригородного муниципального  района" на 2024-2026 годы, за счет средств республиканского бюджета </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Пригородного муниципального  района" на 2024-2026 годы, за счет средств республиканского бюджета </t>
  </si>
  <si>
    <t xml:space="preserve">Основное мероприятие "На организацию бесплатного горячего питания обучающихся из семей, признанных малоимущими, и обучающихся с органиченными возможностями здоровья, получающих основное общее и среднее общее образование в муниципальных образовательных организациях" на 2024-2026  годы, за счет средств республиканского бюджета  </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4- 2026 годы </t>
  </si>
  <si>
    <t xml:space="preserve"> 0702</t>
  </si>
  <si>
    <t xml:space="preserve">Муниципальная программа "Социальное развитие муниципального образования Пригородный район РСО-Алания" на 2022 - 2024 годы</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Муниципальная программа "Развитие образования в   Пригородном муниципальном  районе РСО-Алания" на 2024 - 2026 годы</t>
  </si>
  <si>
    <t xml:space="preserve">Подпрограмма "Развитие системы дополнительного образования детей в   Пригородном муниципальном  районе РСО-Алания"</t>
  </si>
  <si>
    <t xml:space="preserve">Основное мероприятие "Организация предоставления дополнительного образования в муниципальных образовательных учреждениях Пригородного муниципального  района"</t>
  </si>
  <si>
    <t xml:space="preserve"> Расходы на обеспечение деятельности (оказание услуг) муниципальных учреждений дополнительного образования детей</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Пригородного муниципального  района"</t>
  </si>
  <si>
    <t xml:space="preserve">95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Подпрограмма "Обеспечение создания условий для реализации муниципальной программы "Развитие образования в Пригородном муниципальном  районе РСО-Алания" на 2024-2026 годы</t>
  </si>
  <si>
    <t xml:space="preserve">Основное мероприятие "Обеспечение деятельности информационно - методический кабинет Управления образования АМС Пригородного муниципального  района"</t>
  </si>
  <si>
    <t xml:space="preserve">Муниципальная программа "Социальное развитие Пригородного муниципального  района" на  2024 - 2026 годы</t>
  </si>
  <si>
    <t xml:space="preserve">Подпрограмма "Развитие системы отдыха и оздоровления детей в Пригородном муниципальном  районе РСО-Алания"</t>
  </si>
  <si>
    <t xml:space="preserve">Подпрограмма "Социальная помощь родителям за содержание детей в муниципальных образовательных учреждениях муниципального образования Пригородный район РСО-Алания, реализующих основную общеобразовательную программу дошкольного образования"</t>
  </si>
  <si>
    <t xml:space="preserve">07 6 00 00000</t>
  </si>
  <si>
    <t xml:space="preserve">Основное мероприятие "Обеспечение материальной поддержки семей, имеющих детей и обучающихся в муниципальных образовательных учреждениях в Пригородном муниципальном  районе, реализующих основные образовательные программы дошкольного образования "</t>
  </si>
  <si>
    <t xml:space="preserve">Управление культуры </t>
  </si>
  <si>
    <t xml:space="preserve">Муниципальная программа "Профилактика правонарушений и преступлений в муниципальном образовании Пригородный район РСО-Алания" на 2023- 2025 годы</t>
  </si>
  <si>
    <t xml:space="preserve">Муниципальная программа "Развитие культурной жизни Пригородного муниципального  района РСО-Алания" на 2024 - 2026 годы</t>
  </si>
  <si>
    <t xml:space="preserve">Подпрограмма "Развитие системы дополнительного образования детей в сфере культуры Пригородного муниципального  района РСО-Алания"</t>
  </si>
  <si>
    <t xml:space="preserve">Основное мероприятие "Сохранение и развитие системы художественно - эстетического образования в Пригородном муниципальном  районе"</t>
  </si>
  <si>
    <t xml:space="preserve">Муниципальная программа "Информатизация деятельности администрации местного самоуправления Пригородного муниципального  района РСО-Алания" на 20224- 2026 годы </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муниципального района"</t>
  </si>
  <si>
    <t xml:space="preserve">Подпрограмма "Реализация мероприятий в сфере культуры Пригородного муниципального  района РСО-Алания"</t>
  </si>
  <si>
    <t xml:space="preserve">Основное мероприятие "Развитие деятельности культурно-досуговых учреждений Пригородного муниципального  района РСО-Алания"</t>
  </si>
  <si>
    <t xml:space="preserve">Осуществление полномочий Республики Северная Осетия - Алания по организации и поддержке учреждений культуры Пригородного муниципального  района РСО-Алания</t>
  </si>
  <si>
    <t xml:space="preserve">Государственная поддержка лучших работников сельских учреждений культуры Пригородный район за счет средств республиканского бюджета</t>
  </si>
  <si>
    <t xml:space="preserve">Премии гранты</t>
  </si>
  <si>
    <t xml:space="preserve">350</t>
  </si>
  <si>
    <t xml:space="preserve">Софинансирование расходов на государственную поддержку лучших работников сельских учреждений культуры Пригородный район   за счет средств местного бюджета </t>
  </si>
  <si>
    <t xml:space="preserve">08 2 01 L5194</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Основное мероприятие "Развитие библиотечного дела в Пригородном муниципальном  районе"</t>
  </si>
  <si>
    <t xml:space="preserve">Комплектование книжных фондов библиотек Пригородного муниципального  района за счет средств республиканского бюджета</t>
  </si>
  <si>
    <t xml:space="preserve">0801 </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L5192</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08 2 03 L5190</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 - Библиотека"</t>
  </si>
  <si>
    <t xml:space="preserve">Муниципальная программа "Развитие культурной жизни Пригородного муниципального  района РСО-Алания" на 2024- 2026 годы</t>
  </si>
  <si>
    <t xml:space="preserve">08 0 00 00000 </t>
  </si>
  <si>
    <t xml:space="preserve">Попрограмма "Обеспечение реализации муниципальной программы "Развитие культурной жизни Пригородного муниципального  района РСО-Алания" на 2024-2026 годы"</t>
  </si>
  <si>
    <t xml:space="preserve">08 3 01 00000</t>
  </si>
  <si>
    <t xml:space="preserve">Основное мероприятие "Восстановление (ремонт, благоустройства) воинских захоронений  МО Пригородный район" </t>
  </si>
  <si>
    <t xml:space="preserve">Мероприятие "Восстановление (ремонт, благоустройства) воинских захоронений  МО Пригородный район" за счет республиканского бюджета</t>
  </si>
  <si>
    <t xml:space="preserve">Софинансирование  мероприятий по обустройству и восстановление воинских захоронений, находящихся в муниципальной собственности МО Пригородный район</t>
  </si>
  <si>
    <t xml:space="preserve">Отдел строительства, архитектуры и ЖКХ </t>
  </si>
  <si>
    <t xml:space="preserve">Основное мероприятие "Оплата услуг на составление паспортов промышленной безопастности гидротехнических сооружений Пригородного муниципального  района"</t>
  </si>
  <si>
    <t xml:space="preserve">Составление паспортов промышленной безопастности гидротехнических сооружений Пригородного муниципального  района</t>
  </si>
  <si>
    <t xml:space="preserve">Подпрограмма "Комплексные меры противодействия злоупотреблению наркотиками и их незаконному обороту в Пригородном муниципальном районе РСО-Алания"</t>
  </si>
  <si>
    <t xml:space="preserve">06 4 02 S675M</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Оплата услуг по разработке программ комплексного развития систем социальной инфраструктуры МО Пригородный район</t>
  </si>
  <si>
    <t xml:space="preserve">81 5 00 04570</t>
  </si>
  <si>
    <t xml:space="preserve">Муниципальная программа "Развитие социально - культурной, коммунальной инфраструктуры и благоустройства в Пригородном муниципальном  районе РСО-Алания" на 2024 - 2026 годы</t>
  </si>
  <si>
    <t xml:space="preserve">Подпрограмма "Создание условий для развития социально - культурной, коммунальной инфраструктуры и благоустройства в Пригородном муниципальном  районе"</t>
  </si>
  <si>
    <t xml:space="preserve"> 01 1 02 11800</t>
  </si>
  <si>
    <t xml:space="preserve">Муниципальная программа "Развитие социально - культурной, коммунальной инфраструктуры и благоустройства в Пригородном муниципальном  районе" на 2024 - 2026 годы</t>
  </si>
  <si>
    <t xml:space="preserve">Капитальный ремонт объектов благоустройства</t>
  </si>
  <si>
    <t xml:space="preserve">958</t>
  </si>
  <si>
    <t xml:space="preserve">Муниципальная программа "Формирование современной городской среды на 2024 год " на территории   Пригородного муниципального района РСО-Алания"</t>
  </si>
  <si>
    <t xml:space="preserve">Софинансирование  мероприятий по благоустройству дворовых и общественных территорий  Пригородного муниципального района за счет средств местного бюджета</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Пригородном муниципальном  районе " на 2024-2026 годы"</t>
  </si>
  <si>
    <t xml:space="preserve">Муниципальная программа "Развитие культурной жизни  Пригородного муниципального района РСО-Алания" на 2024- 2026 годы</t>
  </si>
  <si>
    <t xml:space="preserve">Попрограмма "Обеспечение реализации муниципальной программы "Развитие культурной жизни  Пригородного муниципального района РСО-Алания" на 2024-2026 годы"</t>
  </si>
  <si>
    <t xml:space="preserve">Основное мероприятие "Установка мемориальных знаков на воинских захоронениях"  за счет республиканского бюджета</t>
  </si>
  <si>
    <t xml:space="preserve">Софинансирование  мероприятий по  "Установка мемориальных знаков на воинских захоронениях"  за счет местного  бюджета</t>
  </si>
  <si>
    <t xml:space="preserve">Приложение № 9</t>
  </si>
  <si>
    <t xml:space="preserve">   к решению Собрания представителей   Пригородного муниципального района "О бюджете  Пригородного муниципального  района на 2024 год и на плановый период 2025-2026 годов" </t>
  </si>
  <si>
    <t xml:space="preserve">Таблица 1</t>
  </si>
  <si>
    <t xml:space="preserve">Распределение бюджетам сельских поселений дотаций на выравнивание бюджетной обеспеченности на 2024 год и на плановый период 2025-2026 годов          </t>
  </si>
  <si>
    <t xml:space="preserve">Наименование поселений</t>
  </si>
  <si>
    <t xml:space="preserve">2024 год</t>
  </si>
  <si>
    <t xml:space="preserve">2025 год</t>
  </si>
  <si>
    <t xml:space="preserve">2026 год</t>
  </si>
  <si>
    <t xml:space="preserve">Из средств местного бюджета</t>
  </si>
  <si>
    <t xml:space="preserve">Из средств республиканского бюджета </t>
  </si>
  <si>
    <t xml:space="preserve">Итого:   (тыс.руб.)</t>
  </si>
  <si>
    <t xml:space="preserve">Адм. Архонского с/п</t>
  </si>
  <si>
    <t xml:space="preserve">Адм. Гизельского с/п</t>
  </si>
  <si>
    <t xml:space="preserve">Адм. Кармадонского с/п</t>
  </si>
  <si>
    <t xml:space="preserve">Адм. Комгаронского с/п</t>
  </si>
  <si>
    <t xml:space="preserve">Адм. Куртатского с/п</t>
  </si>
  <si>
    <t xml:space="preserve">Адм. Октябрьского с/п</t>
  </si>
  <si>
    <t xml:space="preserve">Адм. Сунженского с/п</t>
  </si>
  <si>
    <t xml:space="preserve">Адм. Н.Санибанского с/п</t>
  </si>
  <si>
    <t xml:space="preserve">Адм. Тарского с/п</t>
  </si>
  <si>
    <t xml:space="preserve">Адм. Камбилеевского с/п</t>
  </si>
  <si>
    <t xml:space="preserve">Адм. Михайловского с/п</t>
  </si>
  <si>
    <t xml:space="preserve">Адм. Черменского с/п</t>
  </si>
  <si>
    <t xml:space="preserve">Адм. В.Санибанского с/п</t>
  </si>
  <si>
    <t xml:space="preserve">Адм. Ирского с/п</t>
  </si>
  <si>
    <t xml:space="preserve">Адм. Даргавского с/п</t>
  </si>
  <si>
    <t xml:space="preserve">Адм. Кобанского с/п</t>
  </si>
  <si>
    <t xml:space="preserve">Адм. Майского с/п</t>
  </si>
  <si>
    <t xml:space="preserve">Адм. Ногирского с/п</t>
  </si>
  <si>
    <t xml:space="preserve">Адм. Донгаронского с/п</t>
  </si>
  <si>
    <t xml:space="preserve">Итого по поселениям:</t>
  </si>
  <si>
    <t xml:space="preserve"> к решению Собрания представителей  Пригородного муниципального района  "О бюджете  Пригородного муниципального района на 2024 год и на плановый период 2025-2026 годов" </t>
  </si>
  <si>
    <t xml:space="preserve">Таблица 2</t>
  </si>
  <si>
    <t xml:space="preserve">Распределение бюджетам сельских поселений субвенций поселениям на осуществление первичного воинского учета на территориях,                                                                                                                                   где отсутствуют военные комиссариаты на 2024 год и на плановый период 2025-2026 годов</t>
  </si>
  <si>
    <t xml:space="preserve">Адм. Архонского поселения</t>
  </si>
  <si>
    <t xml:space="preserve">Адм. Гизельского поселения</t>
  </si>
  <si>
    <t xml:space="preserve">Адм. Кармадонского поселения</t>
  </si>
  <si>
    <t xml:space="preserve">Адм. Комгаронского поселения</t>
  </si>
  <si>
    <t xml:space="preserve">Адм. Куртатского поселения</t>
  </si>
  <si>
    <t xml:space="preserve">Адм. Октябрьского поселения</t>
  </si>
  <si>
    <t xml:space="preserve">Адм. Сунженского поселения</t>
  </si>
  <si>
    <t xml:space="preserve">Адм. Н.Санибанского поселения</t>
  </si>
  <si>
    <t xml:space="preserve">Адм. Тарского поселения</t>
  </si>
  <si>
    <t xml:space="preserve">Адм. Камбилеевского поселения</t>
  </si>
  <si>
    <t xml:space="preserve">Адм. Михайловского поселения</t>
  </si>
  <si>
    <t xml:space="preserve">Адм. Черменского поселения</t>
  </si>
  <si>
    <t xml:space="preserve">Адм. В.Санибанского поселения</t>
  </si>
  <si>
    <t xml:space="preserve">Адм. Даргавского поселения</t>
  </si>
  <si>
    <t xml:space="preserve">Адм. Кобанского поселения</t>
  </si>
  <si>
    <t xml:space="preserve">Адм. Майского поселения</t>
  </si>
  <si>
    <t xml:space="preserve">Адм. Ногирского поселения</t>
  </si>
  <si>
    <t xml:space="preserve">Адм. Донгаронского поселения</t>
  </si>
  <si>
    <t xml:space="preserve">к решению Собрания представителей   Пригородного муниципального района  "О бюджете  Пригородного муниципального района на 2024 год и на плановый период 2025-2026 годы" </t>
  </si>
  <si>
    <t xml:space="preserve">Таблица 3</t>
  </si>
  <si>
    <t xml:space="preserve">Распределение бюджетам сельских поселений субвенций на организацию и поддержку учреждений культуры на 2024 год и на плановый период 2025-2026 годы</t>
  </si>
</sst>
</file>

<file path=xl/styles.xml><?xml version="1.0" encoding="utf-8"?>
<styleSheet xmlns="http://schemas.openxmlformats.org/spreadsheetml/2006/main">
  <numFmts count="8">
    <numFmt numFmtId="164" formatCode="General"/>
    <numFmt numFmtId="165" formatCode="#,##0.00"/>
    <numFmt numFmtId="166" formatCode="@"/>
    <numFmt numFmtId="167" formatCode="_-* #,##0.00_р_._-;\-* #,##0.00_р_._-;_-* \-??_р_._-;_-@_-"/>
    <numFmt numFmtId="168" formatCode="#.0,"/>
    <numFmt numFmtId="169" formatCode="0.0"/>
    <numFmt numFmtId="170" formatCode="0.00"/>
    <numFmt numFmtId="171" formatCode="#.00,"/>
  </numFmts>
  <fonts count="5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b val="true"/>
      <sz val="12"/>
      <color rgb="FF000000"/>
      <name val="Arial Cyr"/>
      <family val="0"/>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1"/>
      <name val="Times New Roman"/>
      <family val="1"/>
      <charset val="204"/>
    </font>
    <font>
      <sz val="16"/>
      <name val="Arial"/>
      <family val="2"/>
      <charset val="204"/>
    </font>
    <font>
      <sz val="16"/>
      <name val="Arial Cyr"/>
      <family val="0"/>
      <charset val="204"/>
    </font>
    <font>
      <b val="true"/>
      <sz val="16"/>
      <name val="Arial"/>
      <family val="2"/>
      <charset val="204"/>
    </font>
    <font>
      <b val="true"/>
      <sz val="14"/>
      <name val="Times New Roman"/>
      <family val="1"/>
      <charset val="204"/>
    </font>
    <font>
      <b val="true"/>
      <sz val="12"/>
      <name val="Times New Roman"/>
      <family val="1"/>
      <charset val="204"/>
    </font>
    <font>
      <b val="true"/>
      <i val="true"/>
      <sz val="14"/>
      <name val="Times New Roman"/>
      <family val="1"/>
      <charset val="204"/>
    </font>
    <font>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Arial Cyr"/>
      <family val="0"/>
      <charset val="204"/>
    </font>
    <font>
      <sz val="14"/>
      <name val="Arial Cyr"/>
      <family val="0"/>
      <charset val="204"/>
    </font>
    <font>
      <b val="true"/>
      <sz val="14"/>
      <name val="Arial"/>
      <family val="2"/>
      <charset val="204"/>
    </font>
    <font>
      <b val="true"/>
      <sz val="10"/>
      <name val="Arial Cyr"/>
      <family val="0"/>
      <charset val="204"/>
    </font>
    <font>
      <b val="true"/>
      <sz val="14"/>
      <color rgb="FFFF0000"/>
      <name val="Times New Roman"/>
      <family val="1"/>
      <charset val="204"/>
    </font>
    <font>
      <b val="true"/>
      <sz val="14"/>
      <name val="Arial Cyr"/>
      <family val="0"/>
      <charset val="204"/>
    </font>
    <font>
      <b val="true"/>
      <sz val="10"/>
      <color rgb="FFFF0000"/>
      <name val="Arial Cyr"/>
      <family val="0"/>
      <charset val="204"/>
    </font>
    <font>
      <b val="true"/>
      <sz val="11"/>
      <name val="Times New Roman"/>
      <family val="1"/>
      <charset val="204"/>
    </font>
    <font>
      <u val="single"/>
      <sz val="10"/>
      <color rgb="FF0000FF"/>
      <name val="Arial Cyr"/>
      <family val="0"/>
      <charset val="204"/>
    </font>
    <font>
      <sz val="12"/>
      <name val="Arial Cyr"/>
      <family val="0"/>
      <charset val="204"/>
    </font>
    <font>
      <b val="true"/>
      <sz val="13.5"/>
      <color rgb="FF000000"/>
      <name val="Times New Roman"/>
      <family val="1"/>
      <charset val="204"/>
    </font>
    <font>
      <sz val="14"/>
      <name val="Arial"/>
      <family val="2"/>
      <charset val="204"/>
    </font>
    <font>
      <sz val="16"/>
      <name val="Times New Roman"/>
      <family val="1"/>
      <charset val="204"/>
    </font>
    <font>
      <b val="true"/>
      <sz val="18"/>
      <name val="Times New Roman"/>
      <family val="1"/>
      <charset val="204"/>
    </font>
    <font>
      <b val="true"/>
      <i val="true"/>
      <sz val="16"/>
      <name val="Times New Roman"/>
      <family val="1"/>
      <charset val="204"/>
    </font>
    <font>
      <sz val="11"/>
      <name val="Arial"/>
      <family val="2"/>
      <charset val="204"/>
    </font>
    <font>
      <sz val="11"/>
      <name val="Arial Cyr"/>
      <family val="0"/>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1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16" borderId="1"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center" textRotation="0" wrapText="true" indent="0" shrinkToFit="false"/>
      <protection locked="true" hidden="false"/>
    </xf>
    <xf numFmtId="164" fontId="7" fillId="16" borderId="3"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5" fontId="9" fillId="6" borderId="3"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6" fontId="7" fillId="0" borderId="2" applyFont="true" applyBorder="true" applyAlignment="true" applyProtection="true">
      <alignment horizontal="center" vertical="top" textRotation="0" wrapText="false" indent="0" shrinkToFit="true"/>
      <protection locked="true" hidden="false"/>
    </xf>
    <xf numFmtId="165" fontId="9" fillId="17" borderId="2" applyFont="true" applyBorder="true" applyAlignment="true" applyProtection="true">
      <alignment horizontal="right" vertical="top" textRotation="0" wrapText="false" indent="0" shrinkToFit="true"/>
      <protection locked="true" hidden="false"/>
    </xf>
    <xf numFmtId="165" fontId="9" fillId="6"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false"/>
      <protection locked="true" hidden="false"/>
    </xf>
    <xf numFmtId="164" fontId="7" fillId="16"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6" fontId="7" fillId="0" borderId="2" applyFont="true" applyBorder="true" applyAlignment="true" applyProtection="true">
      <alignment horizontal="general" vertical="top" textRotation="0" wrapText="tru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true"/>
      <protection locked="true" hidden="false"/>
    </xf>
    <xf numFmtId="164" fontId="7" fillId="16" borderId="3" applyFont="true" applyBorder="true" applyAlignment="true" applyProtection="true">
      <alignment horizontal="center" vertical="bottom" textRotation="0" wrapText="false" indent="0" shrinkToFit="false"/>
      <protection locked="true" hidden="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6" fontId="25" fillId="0" borderId="2" xfId="0" applyFont="true" applyBorder="true" applyAlignment="true" applyProtection="false">
      <alignment horizontal="center" vertical="bottom" textRotation="0" wrapText="false" indent="0" shrinkToFit="false"/>
      <protection locked="true" hidden="false"/>
    </xf>
    <xf numFmtId="166" fontId="26" fillId="0" borderId="2"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true" applyProtection="false">
      <alignment horizontal="right" vertical="bottom" textRotation="0" wrapText="false" indent="0" shrinkToFit="false"/>
      <protection locked="true" hidden="false"/>
    </xf>
    <xf numFmtId="164" fontId="32" fillId="24" borderId="2" xfId="0" applyFont="true" applyBorder="true" applyAlignment="true" applyProtection="false">
      <alignment horizontal="justify" vertical="top" textRotation="0" wrapText="true" indent="0" shrinkToFit="false"/>
      <protection locked="true" hidden="false"/>
    </xf>
    <xf numFmtId="166" fontId="30" fillId="24" borderId="2" xfId="0" applyFont="true" applyBorder="true" applyAlignment="true" applyProtection="false">
      <alignment horizontal="center" vertical="bottom" textRotation="0" wrapText="false" indent="0" shrinkToFit="false"/>
      <protection locked="true" hidden="false"/>
    </xf>
    <xf numFmtId="168" fontId="30" fillId="24" borderId="2"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6" fontId="33" fillId="0" borderId="2" xfId="0" applyFont="true" applyBorder="true" applyAlignment="true" applyProtection="false">
      <alignment horizontal="center" vertical="bottom" textRotation="0" wrapText="false" indent="0" shrinkToFit="false"/>
      <protection locked="true" hidden="false"/>
    </xf>
    <xf numFmtId="168" fontId="33" fillId="0" borderId="2"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false">
      <alignment horizontal="justify" vertical="top" textRotation="0" wrapText="true" indent="0" shrinkToFit="fals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true"/>
      <protection locked="true" hidden="false"/>
    </xf>
    <xf numFmtId="168" fontId="3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2" xfId="471" applyFont="true" applyBorder="true" applyAlignment="false" applyProtection="true">
      <alignment horizontal="general" vertical="top" textRotation="0" wrapText="true" indent="0" shrinkToFit="false"/>
      <protection locked="true" hidden="false"/>
    </xf>
    <xf numFmtId="164" fontId="34" fillId="0" borderId="2" xfId="898" applyFont="true" applyBorder="true" applyAlignment="true" applyProtection="false">
      <alignment horizontal="center" vertical="bottom" textRotation="0" wrapText="true" indent="0" shrinkToFit="true"/>
      <protection locked="true" hidden="false"/>
    </xf>
    <xf numFmtId="164" fontId="34" fillId="0" borderId="2" xfId="472" applyFont="true" applyBorder="true" applyAlignment="true" applyProtection="true">
      <alignment horizontal="left" vertical="top" textRotation="0" wrapText="true" indent="0" shrinkToFit="false"/>
      <protection locked="true" hidden="false"/>
    </xf>
    <xf numFmtId="164" fontId="34" fillId="0" borderId="2" xfId="899" applyFont="true" applyBorder="true" applyAlignment="true" applyProtection="false">
      <alignment horizontal="center" vertical="bottom" textRotation="0" wrapText="true" indent="0" shrinkToFit="true"/>
      <protection locked="true" hidden="false"/>
    </xf>
    <xf numFmtId="166" fontId="33" fillId="0" borderId="2"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justify" vertical="top" textRotation="0" wrapText="true" indent="0" shrinkToFit="false"/>
      <protection locked="true" hidden="false"/>
    </xf>
    <xf numFmtId="164" fontId="35" fillId="0" borderId="2" xfId="900" applyFont="true" applyBorder="true" applyAlignment="true" applyProtection="false">
      <alignment horizontal="center" vertical="bottom" textRotation="0" wrapText="true" indent="0" shrinkToFit="true"/>
      <protection locked="true" hidden="false"/>
    </xf>
    <xf numFmtId="168" fontId="33" fillId="0" borderId="2"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8" fontId="36" fillId="0" borderId="2" xfId="0" applyFont="true" applyBorder="true" applyAlignment="false" applyProtection="false">
      <alignment horizontal="general" vertical="bottom" textRotation="0" wrapText="false" indent="0" shrinkToFit="false"/>
      <protection locked="true" hidden="false"/>
    </xf>
    <xf numFmtId="168" fontId="37"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center" vertical="bottom" textRotation="0" wrapText="false" indent="0" shrinkToFit="true"/>
      <protection locked="true" hidden="false"/>
    </xf>
    <xf numFmtId="164" fontId="30" fillId="0" borderId="2" xfId="0" applyFont="true" applyBorder="true" applyAlignment="true" applyProtection="false">
      <alignment horizontal="justify"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0" fillId="24" borderId="2" xfId="0" applyFont="true" applyBorder="true" applyAlignment="true" applyProtection="false">
      <alignment horizontal="justify" vertical="top" textRotation="0" wrapText="true" indent="0" shrinkToFit="false"/>
      <protection locked="true" hidden="false"/>
    </xf>
    <xf numFmtId="164" fontId="34" fillId="24" borderId="2" xfId="0" applyFont="true" applyBorder="true" applyAlignment="true" applyProtection="false">
      <alignment horizontal="center" vertical="bottom" textRotation="0" wrapText="false" indent="0" shrinkToFit="tru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3" fillId="24" borderId="2" xfId="0" applyFont="true" applyBorder="true" applyAlignment="true" applyProtection="false">
      <alignment horizontal="justify" vertical="top" textRotation="0" wrapText="true" indent="0" shrinkToFit="false"/>
      <protection locked="true" hidden="false"/>
    </xf>
    <xf numFmtId="166" fontId="33" fillId="24" borderId="2" xfId="0" applyFont="true" applyBorder="true" applyAlignment="true" applyProtection="false">
      <alignment horizontal="center" vertical="bottom" textRotation="0" wrapText="false" indent="0" shrinkToFit="false"/>
      <protection locked="true" hidden="false"/>
    </xf>
    <xf numFmtId="168" fontId="33" fillId="24" borderId="2"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24" borderId="2" xfId="0" applyFont="true" applyBorder="true" applyAlignment="true" applyProtection="false">
      <alignment horizontal="center" vertical="bottom" textRotation="0" wrapText="false" indent="0" shrinkToFit="tru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31" fillId="0"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32" fillId="24" borderId="2" xfId="0" applyFont="true" applyBorder="true" applyAlignment="true" applyProtection="false">
      <alignment horizontal="left" vertical="bottom" textRotation="0" wrapText="tru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4" fontId="32" fillId="24" borderId="2" xfId="0" applyFont="true" applyBorder="true" applyAlignment="true" applyProtection="false">
      <alignment horizontal="general" vertical="bottom" textRotation="0" wrapText="true" indent="0" shrinkToFit="false"/>
      <protection locked="true" hidden="false"/>
    </xf>
    <xf numFmtId="166" fontId="33" fillId="0" borderId="2" xfId="0" applyFont="true" applyBorder="true" applyAlignment="true" applyProtection="false">
      <alignment horizontal="center" vertical="bottom" textRotation="0" wrapText="false" indent="0" shrinkToFit="true"/>
      <protection locked="true" hidden="false"/>
    </xf>
    <xf numFmtId="164" fontId="34" fillId="0" borderId="14"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3" fillId="0" borderId="2" xfId="0" applyFont="true" applyBorder="true" applyAlignment="true" applyProtection="false">
      <alignment horizontal="general" vertical="top" textRotation="0" wrapText="true" indent="0" shrinkToFit="false"/>
      <protection locked="true" hidden="false"/>
    </xf>
    <xf numFmtId="166" fontId="41" fillId="0" borderId="2" xfId="0" applyFont="true" applyBorder="true" applyAlignment="true" applyProtection="false">
      <alignment horizontal="center" vertical="bottom" textRotation="0" wrapText="false" indent="0" shrinkToFit="false"/>
      <protection locked="true" hidden="false"/>
    </xf>
    <xf numFmtId="166" fontId="37" fillId="0" borderId="2" xfId="0" applyFont="true" applyBorder="true" applyAlignment="true" applyProtection="false">
      <alignment horizontal="center" vertical="bottom" textRotation="0" wrapText="false" indent="0" shrinkToFit="false"/>
      <protection locked="true" hidden="false"/>
    </xf>
    <xf numFmtId="168" fontId="33" fillId="0" borderId="15" xfId="0" applyFont="true" applyBorder="true" applyAlignment="true" applyProtection="false">
      <alignment horizontal="right" vertical="bottom" textRotation="0" wrapText="false" indent="0" shrinkToFit="false"/>
      <protection locked="true" hidden="false"/>
    </xf>
    <xf numFmtId="166" fontId="41" fillId="24" borderId="2" xfId="0" applyFont="true" applyBorder="true" applyAlignment="true" applyProtection="false">
      <alignment horizontal="center" vertical="bottom" textRotation="0" wrapText="false" indent="0" shrinkToFit="false"/>
      <protection locked="true" hidden="false"/>
    </xf>
    <xf numFmtId="166" fontId="37" fillId="24" borderId="2" xfId="0" applyFont="true" applyBorder="true" applyAlignment="true" applyProtection="false">
      <alignment horizontal="center" vertical="bottom" textRotation="0" wrapText="false" indent="0" shrinkToFit="false"/>
      <protection locked="true" hidden="false"/>
    </xf>
    <xf numFmtId="168" fontId="41" fillId="0" borderId="2" xfId="0" applyFont="true" applyBorder="true" applyAlignment="false" applyProtection="false">
      <alignment horizontal="general" vertical="bottom" textRotation="0" wrapText="false" indent="0" shrinkToFit="false"/>
      <protection locked="true" hidden="false"/>
    </xf>
    <xf numFmtId="164" fontId="34" fillId="24" borderId="2" xfId="0" applyFont="true" applyBorder="true" applyAlignment="true" applyProtection="false">
      <alignment horizontal="general" vertical="bottom" textRotation="0" wrapText="true" indent="0" shrinkToFit="false"/>
      <protection locked="true" hidden="false"/>
    </xf>
    <xf numFmtId="164" fontId="33" fillId="24" borderId="2" xfId="0" applyFont="true" applyBorder="true" applyAlignment="true" applyProtection="false">
      <alignment horizontal="left" vertical="bottom" textRotation="0" wrapText="true" indent="0" shrinkToFit="false"/>
      <protection locked="true" hidden="false"/>
    </xf>
    <xf numFmtId="166" fontId="40" fillId="0"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8" fontId="31" fillId="24" borderId="2" xfId="0" applyFont="true" applyBorder="true" applyAlignment="true" applyProtection="false">
      <alignment horizontal="right" vertical="bottom" textRotation="0" wrapText="false" indent="0" shrinkToFit="false"/>
      <protection locked="true" hidden="false"/>
    </xf>
    <xf numFmtId="168" fontId="30" fillId="24" borderId="2" xfId="0" applyFont="true" applyBorder="true" applyAlignment="true" applyProtection="false">
      <alignment horizontal="general" vertical="bottom" textRotation="0" wrapText="false" indent="0" shrinkToFit="false"/>
      <protection locked="true" hidden="false"/>
    </xf>
    <xf numFmtId="168" fontId="31" fillId="24" borderId="2" xfId="0" applyFont="true" applyBorder="true" applyAlignment="tru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general" vertical="top" textRotation="0" wrapText="true" indent="0" shrinkToFit="false"/>
      <protection locked="true" hidden="false"/>
    </xf>
    <xf numFmtId="168" fontId="43" fillId="24" borderId="2" xfId="0" applyFont="true" applyBorder="true" applyAlignment="true" applyProtection="false">
      <alignment horizontal="general" vertical="bottom" textRotation="0" wrapText="false" indent="0" shrinkToFit="false"/>
      <protection locked="true" hidden="false"/>
    </xf>
    <xf numFmtId="168" fontId="33" fillId="24" borderId="2" xfId="0" applyFont="true" applyBorder="true" applyAlignment="true" applyProtection="false">
      <alignment horizontal="general" vertical="bottom" textRotation="0" wrapText="false" indent="0" shrinkToFit="false"/>
      <protection locked="true" hidden="false"/>
    </xf>
    <xf numFmtId="168" fontId="26" fillId="24" borderId="2" xfId="0" applyFont="true" applyBorder="true" applyAlignment="true" applyProtection="false">
      <alignment horizontal="general" vertical="bottom" textRotation="0" wrapText="false" indent="0" shrinkToFit="false"/>
      <protection locked="true" hidden="false"/>
    </xf>
    <xf numFmtId="168" fontId="33" fillId="24" borderId="15" xfId="0" applyFont="true" applyBorder="true" applyAlignment="true" applyProtection="false">
      <alignment horizontal="right" vertical="center" textRotation="0" wrapText="true" indent="0" shrinkToFit="false"/>
      <protection locked="true" hidden="false"/>
    </xf>
    <xf numFmtId="168" fontId="25" fillId="24" borderId="15" xfId="0" applyFont="true" applyBorder="true" applyAlignment="true" applyProtection="false">
      <alignment horizontal="right" vertical="center" textRotation="0" wrapText="true" indent="0" shrinkToFit="false"/>
      <protection locked="true" hidden="false"/>
    </xf>
    <xf numFmtId="168" fontId="25" fillId="24" borderId="2" xfId="0" applyFont="true" applyBorder="true" applyAlignment="true" applyProtection="false">
      <alignment horizontal="general" vertical="bottom" textRotation="0" wrapText="false" indent="0" shrinkToFit="false"/>
      <protection locked="true" hidden="false"/>
    </xf>
    <xf numFmtId="168" fontId="25" fillId="24" borderId="2" xfId="0" applyFont="true" applyBorder="true" applyAlignment="true" applyProtection="false">
      <alignment horizontal="right" vertical="bottom" textRotation="0" wrapText="false" indent="0" shrinkToFit="false"/>
      <protection locked="true" hidden="false"/>
    </xf>
    <xf numFmtId="164" fontId="34" fillId="0" borderId="2" xfId="0"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37" fillId="0" borderId="2" xfId="0" applyFont="true" applyBorder="true" applyAlignment="true" applyProtection="false">
      <alignment horizontal="center" vertical="bottom" textRotation="0" wrapText="false" indent="0"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33" fillId="0" borderId="2" xfId="0" applyFont="true" applyBorder="true" applyAlignment="true" applyProtection="false">
      <alignment horizontal="center" vertical="bottom" textRotation="0" wrapText="true" indent="0" shrinkToFit="false"/>
      <protection locked="true" hidden="false"/>
    </xf>
    <xf numFmtId="164" fontId="34" fillId="0" borderId="2" xfId="0" applyFont="true" applyBorder="true" applyAlignment="true" applyProtection="false">
      <alignment horizontal="left" vertical="bottom" textRotation="0" wrapText="true" indent="0" shrinkToFit="false"/>
      <protection locked="true" hidden="false"/>
    </xf>
    <xf numFmtId="164" fontId="33" fillId="24" borderId="2" xfId="0" applyFont="true" applyBorder="true" applyAlignment="true" applyProtection="false">
      <alignment horizontal="general" vertical="bottom" textRotation="0" wrapText="tru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34" fillId="0" borderId="2" xfId="470" applyFont="true" applyBorder="true" applyAlignment="true" applyProtection="true">
      <alignment horizontal="general" vertical="bottom" textRotation="0" wrapText="true" indent="0" shrinkToFit="false"/>
      <protection locked="true" hidden="false"/>
    </xf>
    <xf numFmtId="166" fontId="32" fillId="0" borderId="2" xfId="0" applyFont="true" applyBorder="true" applyAlignment="true" applyProtection="false">
      <alignment horizontal="center" vertical="bottom" textRotation="0" wrapText="true" indent="0" shrinkToFit="false"/>
      <protection locked="true" hidden="false"/>
    </xf>
    <xf numFmtId="166" fontId="30" fillId="24" borderId="2" xfId="0" applyFont="true" applyBorder="true" applyAlignment="true" applyProtection="false">
      <alignment horizontal="center" vertical="bottom" textRotation="0" wrapText="true" indent="0" shrinkToFit="false"/>
      <protection locked="true" hidden="false"/>
    </xf>
    <xf numFmtId="164" fontId="30" fillId="0" borderId="2" xfId="20" applyFont="true" applyBorder="true" applyAlignment="true" applyProtection="true">
      <alignment horizontal="left"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true" indent="0" shrinkToFit="false"/>
      <protection locked="true" hidden="false"/>
    </xf>
    <xf numFmtId="166" fontId="33" fillId="0" borderId="2" xfId="0" applyFont="true" applyBorder="true" applyAlignment="true" applyProtection="false">
      <alignment horizontal="center" vertical="bottom" textRotation="0" wrapText="tru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8" fontId="30" fillId="0" borderId="2" xfId="0" applyFont="true" applyBorder="true" applyAlignment="false" applyProtection="false">
      <alignment horizontal="general" vertical="bottom" textRotation="0" wrapText="false" indent="0" shrinkToFit="false"/>
      <protection locked="true" hidden="false"/>
    </xf>
    <xf numFmtId="166" fontId="33" fillId="0" borderId="14" xfId="0" applyFont="true" applyBorder="true" applyAlignment="true" applyProtection="false">
      <alignment horizontal="center" vertical="bottom" textRotation="0" wrapText="false" indent="0" shrinkToFit="false"/>
      <protection locked="true" hidden="false"/>
    </xf>
    <xf numFmtId="168" fontId="33" fillId="0" borderId="2" xfId="0" applyFont="true" applyBorder="true" applyAlignment="false" applyProtection="false">
      <alignment horizontal="general" vertical="bottom" textRotation="0" wrapText="false" indent="0" shrinkToFit="false"/>
      <protection locked="true" hidden="false"/>
    </xf>
    <xf numFmtId="168" fontId="41" fillId="24" borderId="2" xfId="0" applyFont="true" applyBorder="true" applyAlignment="true" applyProtection="false">
      <alignment horizontal="right" vertical="center" textRotation="0" wrapText="false" indent="0" shrinkToFit="false"/>
      <protection locked="true" hidden="false"/>
    </xf>
    <xf numFmtId="164" fontId="30" fillId="0" borderId="2" xfId="470" applyFont="true" applyBorder="true" applyAlignment="true" applyProtection="true">
      <alignment horizontal="general" vertical="bottom" textRotation="0" wrapText="true" indent="0" shrinkToFit="false"/>
      <protection locked="true" hidden="false"/>
    </xf>
    <xf numFmtId="168" fontId="37" fillId="24" borderId="2" xfId="0" applyFont="true" applyBorder="true" applyAlignment="true" applyProtection="false">
      <alignment horizontal="right" vertical="center" textRotation="0" wrapText="false" indent="0" shrinkToFit="false"/>
      <protection locked="true" hidden="false"/>
    </xf>
    <xf numFmtId="166" fontId="35" fillId="0" borderId="2" xfId="0" applyFont="true" applyBorder="true" applyAlignment="true" applyProtection="false">
      <alignment horizontal="center" vertical="bottom" textRotation="0" wrapText="false" indent="0" shrinkToFit="false"/>
      <protection locked="true" hidden="false"/>
    </xf>
    <xf numFmtId="168" fontId="45" fillId="0" borderId="2"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71" fontId="30" fillId="0" borderId="2" xfId="0" applyFont="true" applyBorder="true" applyAlignment="true" applyProtection="false">
      <alignment horizontal="right" vertical="bottom" textRotation="0" wrapText="false" indent="0" shrinkToFit="false"/>
      <protection locked="true" hidden="false"/>
    </xf>
    <xf numFmtId="171" fontId="33" fillId="0" borderId="2" xfId="0" applyFont="true" applyBorder="true" applyAlignment="true" applyProtection="false">
      <alignment horizontal="right" vertical="bottom" textRotation="0" wrapText="false" indent="0" shrinkToFit="false"/>
      <protection locked="true" hidden="false"/>
    </xf>
    <xf numFmtId="171" fontId="30" fillId="24" borderId="2"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bottom" textRotation="0" wrapText="true" indent="0" shrinkToFit="false"/>
      <protection locked="true" hidden="false"/>
    </xf>
    <xf numFmtId="164" fontId="33" fillId="0" borderId="2" xfId="0" applyFont="true" applyBorder="true" applyAlignment="true" applyProtection="false">
      <alignment horizontal="left" vertical="bottom" textRotation="0" wrapText="true" indent="0" shrinkToFit="false"/>
      <protection locked="true" hidden="false"/>
    </xf>
    <xf numFmtId="168" fontId="41" fillId="0" borderId="2"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8" fontId="30" fillId="0" borderId="15" xfId="0" applyFont="true" applyBorder="true" applyAlignment="true" applyProtection="false">
      <alignment horizontal="right" vertical="bottom" textRotation="0" wrapText="false" indent="0" shrinkToFit="false"/>
      <protection locked="true" hidden="false"/>
    </xf>
    <xf numFmtId="168" fontId="37" fillId="24" borderId="2" xfId="0" applyFont="true" applyBorder="true" applyAlignment="false" applyProtection="false">
      <alignment horizontal="general" vertical="bottom" textRotation="0" wrapText="false" indent="0" shrinkToFit="false"/>
      <protection locked="true" hidden="false"/>
    </xf>
    <xf numFmtId="168" fontId="30" fillId="24" borderId="15" xfId="0" applyFont="true" applyBorder="true" applyAlignment="true" applyProtection="false">
      <alignment horizontal="right" vertical="bottom" textRotation="0" wrapText="false" indent="0" shrinkToFit="false"/>
      <protection locked="true" hidden="false"/>
    </xf>
    <xf numFmtId="168" fontId="33" fillId="24" borderId="15" xfId="0" applyFont="true" applyBorder="true" applyAlignment="true" applyProtection="false">
      <alignment horizontal="right" vertical="bottom" textRotation="0" wrapText="fals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8" fontId="37" fillId="0" borderId="2" xfId="0" applyFont="true" applyBorder="true" applyAlignment="false" applyProtection="false">
      <alignment horizontal="general" vertical="bottom" textRotation="0" wrapText="false" indent="0" shrinkToFit="false"/>
      <protection locked="true" hidden="false"/>
    </xf>
    <xf numFmtId="168" fontId="30" fillId="0" borderId="2" xfId="15" applyFont="true" applyBorder="true" applyAlignment="true" applyProtection="true">
      <alignment horizontal="right" vertical="bottom" textRotation="0" wrapText="true" indent="0" shrinkToFit="false"/>
      <protection locked="true" hidden="false"/>
    </xf>
    <xf numFmtId="168" fontId="33" fillId="0" borderId="2" xfId="15" applyFont="true" applyBorder="true" applyAlignment="true" applyProtection="true">
      <alignment horizontal="right" vertical="bottom" textRotation="0" wrapText="true" indent="0" shrinkToFit="false"/>
      <protection locked="true" hidden="false"/>
    </xf>
    <xf numFmtId="166" fontId="33" fillId="24" borderId="2" xfId="0" applyFont="true" applyBorder="true" applyAlignment="true" applyProtection="false">
      <alignment horizontal="center" vertical="bottom" textRotation="0" wrapText="true" indent="0" shrinkToFit="false"/>
      <protection locked="true" hidden="false"/>
    </xf>
    <xf numFmtId="168" fontId="30" fillId="24" borderId="2" xfId="15"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6" fontId="30" fillId="0" borderId="2" xfId="0" applyFont="true" applyBorder="true" applyAlignment="true" applyProtection="false">
      <alignment horizontal="center" vertical="bottom" textRotation="0" wrapText="false" indent="0" shrinkToFit="tru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6" fontId="30" fillId="24" borderId="14" xfId="0" applyFont="true" applyBorder="true" applyAlignment="true" applyProtection="false">
      <alignment horizontal="center" vertical="bottom" textRotation="0" wrapText="false" indent="0" shrinkToFit="false"/>
      <protection locked="true" hidden="false"/>
    </xf>
    <xf numFmtId="166" fontId="33" fillId="24" borderId="14" xfId="0" applyFont="true" applyBorder="true" applyAlignment="true" applyProtection="false">
      <alignment horizontal="center" vertical="bottom" textRotation="0" wrapText="false" indent="0" shrinkToFit="false"/>
      <protection locked="true" hidden="false"/>
    </xf>
    <xf numFmtId="166" fontId="30" fillId="0" borderId="14" xfId="0" applyFont="true" applyBorder="true" applyAlignment="true" applyProtection="false">
      <alignment horizontal="center" vertical="bottom" textRotation="0" wrapText="false" indent="0" shrinkToFit="false"/>
      <protection locked="true" hidden="false"/>
    </xf>
    <xf numFmtId="166" fontId="33" fillId="0" borderId="14"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8" fontId="37" fillId="0" borderId="2" xfId="0" applyFont="true" applyBorder="true" applyAlignment="true" applyProtection="false">
      <alignment horizontal="right" vertical="bottom" textRotation="0" wrapText="false" indent="0" shrinkToFit="false"/>
      <protection locked="true" hidden="false"/>
    </xf>
    <xf numFmtId="166" fontId="30" fillId="0" borderId="2"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justify" vertical="top" textRotation="0" wrapText="true" indent="0" shrinkToFit="false"/>
      <protection locked="true" hidden="false"/>
    </xf>
    <xf numFmtId="166" fontId="33" fillId="0" borderId="16" xfId="0" applyFont="true" applyBorder="true" applyAlignment="true" applyProtection="false">
      <alignment horizontal="center" vertical="bottom" textRotation="0" wrapText="false" indent="0" shrinkToFit="false"/>
      <protection locked="true" hidden="false"/>
    </xf>
    <xf numFmtId="164" fontId="41" fillId="24" borderId="2" xfId="0" applyFont="true" applyBorder="true" applyAlignment="false" applyProtection="false">
      <alignment horizontal="general" vertical="bottom" textRotation="0" wrapText="false" indent="0" shrinkToFit="false"/>
      <protection locked="true" hidden="false"/>
    </xf>
    <xf numFmtId="166" fontId="31" fillId="24" borderId="2"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6" fontId="25" fillId="0" borderId="0" xfId="0" applyFont="true" applyBorder="false" applyAlignment="true" applyProtection="false">
      <alignment horizontal="center" vertical="bottom" textRotation="0" wrapText="true" indent="0" shrinkToFit="true"/>
      <protection locked="true" hidden="false"/>
    </xf>
    <xf numFmtId="166" fontId="25" fillId="0" borderId="0" xfId="0" applyFont="true" applyBorder="true" applyAlignment="true" applyProtection="false">
      <alignment horizontal="center" vertical="bottom" textRotation="0" wrapText="true" indent="0" shrinkToFit="true"/>
      <protection locked="true" hidden="false"/>
    </xf>
    <xf numFmtId="166" fontId="25" fillId="0" borderId="0" xfId="0" applyFont="true" applyBorder="false" applyAlignment="true" applyProtection="false">
      <alignment horizontal="right" vertical="bottom" textRotation="0" wrapText="true" indent="0" shrinkToFit="true"/>
      <protection locked="true" hidden="false"/>
    </xf>
    <xf numFmtId="166" fontId="47" fillId="0" borderId="0" xfId="0" applyFont="true" applyBorder="false" applyAlignment="true" applyProtection="false">
      <alignment horizontal="right" vertical="bottom" textRotation="0" wrapText="true" indent="0" shrinkToFit="true"/>
      <protection locked="true" hidden="false"/>
    </xf>
    <xf numFmtId="166" fontId="47" fillId="0" borderId="0" xfId="0" applyFont="true" applyBorder="true" applyAlignment="true" applyProtection="false">
      <alignment horizontal="right" vertical="bottom" textRotation="0" wrapText="true" indent="0" shrinkToFit="tru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8" fillId="0" borderId="0" xfId="0" applyFont="true" applyBorder="false" applyAlignment="true" applyProtection="false">
      <alignment horizontal="right" vertical="bottom" textRotation="0" wrapText="true" indent="0" shrinkToFit="true"/>
      <protection locked="true" hidden="false"/>
    </xf>
    <xf numFmtId="166" fontId="48" fillId="0" borderId="0" xfId="0" applyFont="true" applyBorder="true" applyAlignment="true" applyProtection="false">
      <alignment horizontal="right" vertical="bottom" textRotation="0" wrapText="true" indent="0" shrinkToFit="tru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49" fillId="0" borderId="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bottom" textRotation="0" wrapText="true" indent="0" shrinkToFit="false"/>
      <protection locked="true" hidden="false"/>
    </xf>
    <xf numFmtId="166" fontId="31" fillId="0" borderId="18" xfId="0" applyFont="true" applyBorder="true" applyAlignment="true" applyProtection="false">
      <alignment horizontal="center" vertical="bottom" textRotation="0" wrapText="true" indent="0" shrinkToFit="true"/>
      <protection locked="true" hidden="false"/>
    </xf>
    <xf numFmtId="166" fontId="31" fillId="0" borderId="2" xfId="0" applyFont="true" applyBorder="true" applyAlignment="true" applyProtection="false">
      <alignment horizontal="center" vertical="bottom" textRotation="0" wrapText="true" indent="0" shrinkToFit="tru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2" fillId="24" borderId="2" xfId="0" applyFont="true" applyBorder="true" applyAlignment="true" applyProtection="false">
      <alignment horizontal="general" vertical="top" textRotation="0" wrapText="true" indent="0" shrinkToFit="false"/>
      <protection locked="true" hidden="false"/>
    </xf>
    <xf numFmtId="164" fontId="32" fillId="24" borderId="14" xfId="0" applyFont="true" applyBorder="true" applyAlignment="true" applyProtection="false">
      <alignment horizontal="center" vertical="bottom" textRotation="0" wrapText="true" indent="0" shrinkToFit="false"/>
      <protection locked="true" hidden="false"/>
    </xf>
    <xf numFmtId="166" fontId="30" fillId="24" borderId="2" xfId="0" applyFont="true" applyBorder="true" applyAlignment="true" applyProtection="false">
      <alignment horizontal="center" vertical="bottom" textRotation="0" wrapText="true" indent="0" shrinkToFit="true"/>
      <protection locked="true" hidden="false"/>
    </xf>
    <xf numFmtId="168" fontId="30" fillId="25" borderId="0" xfId="0" applyFont="true" applyBorder="true" applyAlignment="true" applyProtection="false">
      <alignment horizontal="right" vertical="bottom" textRotation="0" wrapText="false" indent="0" shrinkToFit="false"/>
      <protection locked="true" hidden="false"/>
    </xf>
    <xf numFmtId="164" fontId="30" fillId="24" borderId="14" xfId="0" applyFont="true" applyBorder="true" applyAlignment="true" applyProtection="false">
      <alignment horizontal="center" vertical="bottom" textRotation="0" wrapText="true" indent="0" shrinkToFit="false"/>
      <protection locked="true" hidden="false"/>
    </xf>
    <xf numFmtId="164" fontId="33" fillId="24" borderId="2" xfId="0" applyFont="true" applyBorder="true" applyAlignment="true" applyProtection="false">
      <alignment horizontal="general" vertical="top" textRotation="0" wrapText="true" indent="0" shrinkToFit="false"/>
      <protection locked="true" hidden="false"/>
    </xf>
    <xf numFmtId="164" fontId="33" fillId="24" borderId="14" xfId="0" applyFont="true" applyBorder="true" applyAlignment="true" applyProtection="false">
      <alignment horizontal="center" vertical="bottom" textRotation="0" wrapText="tru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4" fontId="30" fillId="24" borderId="2" xfId="0" applyFont="true" applyBorder="true" applyAlignment="true" applyProtection="false">
      <alignment horizontal="general" vertical="bottom" textRotation="0" wrapText="true" indent="0" shrinkToFit="false"/>
      <protection locked="true" hidden="false"/>
    </xf>
    <xf numFmtId="164" fontId="30" fillId="24" borderId="2" xfId="472" applyFont="true" applyBorder="true" applyAlignment="false" applyProtection="true">
      <alignment horizontal="general" vertical="top" textRotation="0" wrapText="true" indent="0" shrinkToFit="false"/>
      <protection locked="true" hidden="false"/>
    </xf>
    <xf numFmtId="164" fontId="38" fillId="24" borderId="2" xfId="0" applyFont="true" applyBorder="true" applyAlignment="true" applyProtection="false">
      <alignment horizontal="general" vertical="top" textRotation="0" wrapText="true" indent="0" shrinkToFit="false"/>
      <protection locked="true" hidden="false"/>
    </xf>
    <xf numFmtId="164" fontId="30" fillId="24" borderId="2" xfId="0" applyFont="true" applyBorder="true" applyAlignment="true" applyProtection="false">
      <alignment horizontal="center" vertical="bottom" textRotation="0" wrapText="false" indent="0" shrinkToFit="true"/>
      <protection locked="true" hidden="false"/>
    </xf>
    <xf numFmtId="164" fontId="33" fillId="24" borderId="2" xfId="0" applyFont="true" applyBorder="true" applyAlignment="true" applyProtection="false">
      <alignment horizontal="center" vertical="bottom" textRotation="0" wrapText="false" indent="0" shrinkToFit="true"/>
      <protection locked="true" hidden="false"/>
    </xf>
    <xf numFmtId="164" fontId="30" fillId="24" borderId="2" xfId="0" applyFont="true" applyBorder="true" applyAlignment="true" applyProtection="false">
      <alignment horizontal="justify" vertical="bottom" textRotation="0" wrapText="true" indent="0" shrinkToFit="false"/>
      <protection locked="true" hidden="false"/>
    </xf>
    <xf numFmtId="168" fontId="30" fillId="24" borderId="0" xfId="0" applyFont="true" applyBorder="true" applyAlignment="true" applyProtection="false">
      <alignment horizontal="right" vertical="bottom" textRotation="0" wrapText="false" indent="0" shrinkToFit="false"/>
      <protection locked="true" hidden="false"/>
    </xf>
    <xf numFmtId="168" fontId="33" fillId="24" borderId="0" xfId="0" applyFont="true" applyBorder="true" applyAlignment="true" applyProtection="false">
      <alignment horizontal="right" vertical="bottom" textRotation="0" wrapText="false" indent="0" shrinkToFit="false"/>
      <protection locked="true" hidden="false"/>
    </xf>
    <xf numFmtId="166" fontId="31" fillId="24" borderId="2" xfId="0" applyFont="true" applyBorder="true" applyAlignment="true" applyProtection="false">
      <alignment horizontal="center" vertical="bottom" textRotation="0" wrapText="false" indent="0" shrinkToFit="false"/>
      <protection locked="true" hidden="false"/>
    </xf>
    <xf numFmtId="166" fontId="25" fillId="24" borderId="2" xfId="0" applyFont="true" applyBorder="true" applyAlignment="true" applyProtection="false">
      <alignment horizontal="center"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33" fillId="24" borderId="2" xfId="0" applyFont="true" applyBorder="true" applyAlignment="true" applyProtection="false">
      <alignment horizontal="center" vertical="bottom" textRotation="0" wrapText="false" indent="0" shrinkToFit="true"/>
      <protection locked="true" hidden="false"/>
    </xf>
    <xf numFmtId="164" fontId="34" fillId="0" borderId="2" xfId="0" applyFont="true" applyBorder="true" applyAlignment="true" applyProtection="false">
      <alignment horizontal="general" vertical="bottom" textRotation="0" wrapText="true" indent="0" shrinkToFit="false"/>
      <protection locked="true" hidden="false"/>
    </xf>
    <xf numFmtId="168" fontId="41" fillId="24" borderId="2"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6" fontId="30" fillId="24" borderId="16" xfId="0" applyFont="true" applyBorder="true" applyAlignment="true" applyProtection="false">
      <alignment horizontal="center" vertical="bottom" textRotation="0" wrapText="false" indent="0" shrinkToFit="false"/>
      <protection locked="true" hidden="false"/>
    </xf>
    <xf numFmtId="164" fontId="30" fillId="24" borderId="2" xfId="20" applyFont="true" applyBorder="true" applyAlignment="true" applyProtection="true">
      <alignment horizontal="left" vertical="top" textRotation="0" wrapText="true" indent="0" shrinkToFit="false"/>
      <protection locked="true" hidden="false"/>
    </xf>
    <xf numFmtId="168" fontId="45" fillId="24" borderId="2" xfId="0" applyFont="true" applyBorder="true" applyAlignment="false" applyProtection="false">
      <alignment horizontal="general" vertical="bottom" textRotation="0" wrapText="false" indent="0" shrinkToFit="false"/>
      <protection locked="true" hidden="false"/>
    </xf>
    <xf numFmtId="168" fontId="45" fillId="0" borderId="0" xfId="0" applyFont="true" applyBorder="true" applyAlignment="false" applyProtection="false">
      <alignment horizontal="general" vertical="bottom" textRotation="0" wrapText="false" indent="0" shrinkToFit="false"/>
      <protection locked="true" hidden="false"/>
    </xf>
    <xf numFmtId="168" fontId="48" fillId="24" borderId="2" xfId="0" applyFont="true" applyBorder="true" applyAlignment="true" applyProtection="false">
      <alignment horizontal="right" vertical="bottom" textRotation="0" wrapText="false" indent="0" shrinkToFit="false"/>
      <protection locked="true" hidden="false"/>
    </xf>
    <xf numFmtId="168" fontId="48" fillId="24" borderId="0" xfId="0" applyFont="true" applyBorder="true" applyAlignment="true" applyProtection="false">
      <alignment horizontal="right" vertical="bottom" textRotation="0" wrapText="false" indent="0" shrinkToFit="false"/>
      <protection locked="true" hidden="false"/>
    </xf>
    <xf numFmtId="164" fontId="30" fillId="24" borderId="2" xfId="0" applyFont="true" applyBorder="true" applyAlignment="true" applyProtection="false">
      <alignment horizontal="left" vertical="bottom" textRotation="0" wrapText="tru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8" fillId="24" borderId="2" xfId="0" applyFont="true" applyBorder="true" applyAlignment="true" applyProtection="false">
      <alignment horizontal="justify" vertical="top" textRotation="0" wrapText="true" indent="0" shrinkToFit="false"/>
      <protection locked="true" hidden="false"/>
    </xf>
    <xf numFmtId="166" fontId="30" fillId="24" borderId="14" xfId="0" applyFont="true" applyBorder="true" applyAlignment="true" applyProtection="false">
      <alignment horizontal="center" vertical="bottom" textRotation="0" wrapText="true" indent="0" shrinkToFit="false"/>
      <protection locked="true" hidden="false"/>
    </xf>
    <xf numFmtId="168" fontId="30" fillId="0" borderId="0" xfId="15" applyFont="true" applyBorder="true" applyAlignment="true" applyProtection="true">
      <alignment horizontal="right" vertical="bottom" textRotation="0" wrapText="true" indent="0" shrinkToFit="false"/>
      <protection locked="true" hidden="false"/>
    </xf>
    <xf numFmtId="166" fontId="30" fillId="24" borderId="2" xfId="0" applyFont="true" applyBorder="true" applyAlignment="true" applyProtection="false">
      <alignment horizontal="center" vertical="bottom" textRotation="0" wrapText="false" indent="0" shrinkToFit="true"/>
      <protection locked="true" hidden="false"/>
    </xf>
    <xf numFmtId="164" fontId="30" fillId="24" borderId="2" xfId="470" applyFont="true" applyBorder="true" applyAlignment="true" applyProtection="true">
      <alignment horizontal="general" vertical="bottom" textRotation="0" wrapText="true" indent="0" shrinkToFit="false"/>
      <protection locked="true" hidden="false"/>
    </xf>
    <xf numFmtId="166" fontId="33" fillId="24" borderId="14" xfId="0" applyFont="true" applyBorder="true" applyAlignment="true" applyProtection="false">
      <alignment horizontal="center" vertical="bottom" textRotation="0" wrapText="true" indent="0" shrinkToFit="false"/>
      <protection locked="true" hidden="false"/>
    </xf>
    <xf numFmtId="168" fontId="33" fillId="24" borderId="2" xfId="15" applyFont="true" applyBorder="true" applyAlignment="true" applyProtection="true">
      <alignment horizontal="right" vertical="bottom" textRotation="0" wrapText="true" indent="0" shrinkToFit="false"/>
      <protection locked="true" hidden="false"/>
    </xf>
    <xf numFmtId="168" fontId="33" fillId="0" borderId="0" xfId="15" applyFont="true" applyBorder="true" applyAlignment="true" applyProtection="true">
      <alignment horizontal="right" vertical="bottom" textRotation="0" wrapText="true" indent="0" shrinkToFit="false"/>
      <protection locked="true" hidden="false"/>
    </xf>
    <xf numFmtId="164" fontId="33" fillId="24" borderId="2" xfId="0" applyFont="true" applyBorder="true" applyAlignment="true" applyProtection="false">
      <alignment horizontal="center" vertical="bottom" textRotation="0" wrapText="false" indent="0" shrinkToFit="false"/>
      <protection locked="true" hidden="false"/>
    </xf>
    <xf numFmtId="166" fontId="30" fillId="24" borderId="17" xfId="0" applyFont="true" applyBorder="true" applyAlignment="true" applyProtection="false">
      <alignment horizontal="center" vertical="bottom" textRotation="0" wrapText="false" indent="0" shrinkToFit="false"/>
      <protection locked="true" hidden="false"/>
    </xf>
    <xf numFmtId="166" fontId="33" fillId="24" borderId="17" xfId="0" applyFont="true" applyBorder="true" applyAlignment="true" applyProtection="false">
      <alignment horizontal="center" vertical="bottom" textRotation="0" wrapText="false" indent="0" shrinkToFit="false"/>
      <protection locked="true" hidden="false"/>
    </xf>
    <xf numFmtId="166" fontId="30" fillId="24" borderId="2" xfId="0" applyFont="true" applyBorder="true" applyAlignment="true" applyProtection="false">
      <alignment horizontal="justify" vertical="bottom" textRotation="0" wrapText="true" indent="0" shrinkToFit="false"/>
      <protection locked="true" hidden="false"/>
    </xf>
    <xf numFmtId="164" fontId="30" fillId="24" borderId="2" xfId="896" applyFont="true" applyBorder="true" applyAlignment="true" applyProtection="false">
      <alignment horizontal="center" vertical="bottom" textRotation="0" wrapText="true" indent="0" shrinkToFit="false"/>
      <protection locked="true" hidden="false"/>
    </xf>
    <xf numFmtId="166" fontId="33" fillId="24" borderId="2" xfId="0" applyFont="true" applyBorder="true" applyAlignment="true" applyProtection="false">
      <alignment horizontal="left" vertical="bottom" textRotation="0" wrapText="true" indent="0" shrinkToFit="false"/>
      <protection locked="true" hidden="false"/>
    </xf>
    <xf numFmtId="164" fontId="33" fillId="24" borderId="2" xfId="896" applyFont="true" applyBorder="true" applyAlignment="true" applyProtection="false">
      <alignment horizontal="center" vertical="bottom" textRotation="0" wrapText="tru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8" fontId="41" fillId="24" borderId="0" xfId="0" applyFont="true" applyBorder="tru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3" fillId="24" borderId="2" xfId="0" applyFont="true" applyBorder="true" applyAlignment="true" applyProtection="false">
      <alignment horizontal="left" vertical="bottom" textRotation="0" wrapText="false" indent="0" shrinkToFit="false"/>
      <protection locked="true" hidden="false"/>
    </xf>
    <xf numFmtId="168" fontId="37" fillId="24" borderId="0" xfId="0" applyFont="true" applyBorder="true" applyAlignment="false" applyProtection="false">
      <alignment horizontal="general" vertical="bottom" textRotation="0" wrapText="false" indent="0" shrinkToFit="false"/>
      <protection locked="true" hidden="false"/>
    </xf>
    <xf numFmtId="164" fontId="33" fillId="24" borderId="2"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false" applyAlignment="true" applyProtection="false">
      <alignment horizontal="general" vertical="bottom" textRotation="0" wrapText="true" indent="0" shrinkToFit="false"/>
      <protection locked="true" hidden="false"/>
    </xf>
    <xf numFmtId="164" fontId="30" fillId="24" borderId="16" xfId="0" applyFont="true" applyBorder="true" applyAlignment="true" applyProtection="false">
      <alignment horizontal="center" vertical="bottom" textRotation="0" wrapText="true" indent="0" shrinkToFit="false"/>
      <protection locked="true" hidden="false"/>
    </xf>
    <xf numFmtId="166" fontId="33" fillId="24" borderId="16" xfId="0" applyFont="true" applyBorder="true" applyAlignment="true" applyProtection="false">
      <alignment horizontal="center" vertical="bottom" textRotation="0" wrapText="false" indent="0" shrinkToFit="false"/>
      <protection locked="true" hidden="false"/>
    </xf>
    <xf numFmtId="168" fontId="36" fillId="24" borderId="2" xfId="0" applyFont="true" applyBorder="true" applyAlignment="false" applyProtection="false">
      <alignment horizontal="general" vertical="bottom" textRotation="0" wrapText="false" indent="0" shrinkToFit="false"/>
      <protection locked="true" hidden="false"/>
    </xf>
    <xf numFmtId="168" fontId="36" fillId="25" borderId="0" xfId="0" applyFont="true" applyBorder="true" applyAlignment="false" applyProtection="false">
      <alignment horizontal="general" vertical="bottom" textRotation="0" wrapText="false" indent="0" shrinkToFit="false"/>
      <protection locked="true" hidden="false"/>
    </xf>
    <xf numFmtId="164" fontId="30" fillId="24" borderId="2" xfId="0" applyFont="true" applyBorder="true" applyAlignment="true" applyProtection="false">
      <alignment horizontal="center" vertical="bottom" textRotation="0" wrapText="tru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4" fontId="50" fillId="24" borderId="2" xfId="0" applyFont="true" applyBorder="true" applyAlignment="true" applyProtection="false">
      <alignment horizontal="general" vertical="bottom" textRotation="0" wrapText="true" indent="0" shrinkToFit="false"/>
      <protection locked="true" hidden="false"/>
    </xf>
    <xf numFmtId="164" fontId="33" fillId="24" borderId="2" xfId="0" applyFont="true" applyBorder="true" applyAlignment="true" applyProtection="false">
      <alignment horizontal="center" vertical="bottom" textRotation="0" wrapText="true" indent="0" shrinkToFit="false"/>
      <protection locked="true" hidden="false"/>
    </xf>
    <xf numFmtId="168" fontId="30" fillId="24" borderId="2"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3" fillId="24" borderId="2"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33" fillId="24" borderId="2" xfId="0" applyFont="true" applyBorder="tru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6" fillId="24" borderId="0" xfId="0" applyFont="true" applyBorder="true" applyAlignment="false" applyProtection="false">
      <alignment horizontal="general" vertical="bottom" textRotation="0" wrapText="false" indent="0" shrinkToFit="false"/>
      <protection locked="true" hidden="false"/>
    </xf>
    <xf numFmtId="168" fontId="45" fillId="24" borderId="0" xfId="0" applyFont="true" applyBorder="true" applyAlignment="false" applyProtection="false">
      <alignment horizontal="general" vertical="bottom" textRotation="0" wrapText="false" indent="0" shrinkToFit="false"/>
      <protection locked="true" hidden="false"/>
    </xf>
    <xf numFmtId="166" fontId="30" fillId="24" borderId="15" xfId="0" applyFont="true" applyBorder="true" applyAlignment="true" applyProtection="false">
      <alignment horizontal="center" vertical="bottom" textRotation="0" wrapText="false" indent="0" shrinkToFit="false"/>
      <protection locked="true" hidden="false"/>
    </xf>
    <xf numFmtId="166" fontId="33" fillId="24" borderId="15" xfId="0" applyFont="true" applyBorder="true" applyAlignment="true" applyProtection="false">
      <alignment horizontal="center" vertical="bottom" textRotation="0" wrapText="false" indent="0" shrinkToFit="false"/>
      <protection locked="true" hidden="false"/>
    </xf>
    <xf numFmtId="166" fontId="30" fillId="24" borderId="14" xfId="0" applyFont="true" applyBorder="true" applyAlignment="true" applyProtection="false">
      <alignment horizontal="center" vertical="bottom" textRotation="0" wrapText="true" indent="0" shrinkToFit="true"/>
      <protection locked="true" hidden="false"/>
    </xf>
    <xf numFmtId="166" fontId="30" fillId="24" borderId="18" xfId="0" applyFont="true" applyBorder="true" applyAlignment="true" applyProtection="false">
      <alignment horizontal="center" vertical="bottom" textRotation="0" wrapText="false" indent="0" shrinkToFit="false"/>
      <protection locked="true" hidden="false"/>
    </xf>
    <xf numFmtId="166" fontId="33" fillId="24" borderId="0" xfId="0" applyFont="true" applyBorder="false" applyAlignment="true" applyProtection="false">
      <alignment horizontal="center" vertical="bottom" textRotation="0" wrapText="true" indent="0" shrinkToFit="true"/>
      <protection locked="true" hidden="false"/>
    </xf>
    <xf numFmtId="168" fontId="30" fillId="24" borderId="15" xfId="0" applyFont="true" applyBorder="true" applyAlignment="true" applyProtection="false">
      <alignment horizontal="right" vertical="center" textRotation="0" wrapText="true" indent="0" shrinkToFit="false"/>
      <protection locked="true" hidden="false"/>
    </xf>
    <xf numFmtId="166" fontId="25" fillId="24" borderId="2" xfId="0" applyFont="true" applyBorder="true" applyAlignment="true" applyProtection="false">
      <alignment horizontal="center" vertical="bottom" textRotation="0" wrapText="true" indent="0" shrinkToFit="true"/>
      <protection locked="true" hidden="false"/>
    </xf>
    <xf numFmtId="168" fontId="36" fillId="24" borderId="15" xfId="0" applyFont="true" applyBorder="true" applyAlignment="false" applyProtection="false">
      <alignment horizontal="general" vertical="bottom" textRotation="0" wrapText="false" indent="0" shrinkToFit="false"/>
      <protection locked="true" hidden="false"/>
    </xf>
    <xf numFmtId="168" fontId="45" fillId="24" borderId="15" xfId="0" applyFont="true" applyBorder="true" applyAlignment="false" applyProtection="false">
      <alignment horizontal="general" vertical="bottom" textRotation="0" wrapText="false" indent="0" shrinkToFit="false"/>
      <protection locked="true" hidden="false"/>
    </xf>
    <xf numFmtId="168" fontId="25" fillId="24" borderId="15"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39" fillId="24" borderId="2"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6" fontId="52" fillId="0" borderId="0" xfId="0" applyFont="true" applyBorder="true" applyAlignment="true" applyProtection="false">
      <alignment horizontal="right" vertical="bottom" textRotation="0" wrapText="true" indent="0" shrinkToFit="false"/>
      <protection locked="true" hidden="false"/>
    </xf>
    <xf numFmtId="166" fontId="37" fillId="0" borderId="0" xfId="0" applyFont="true" applyBorder="true" applyAlignment="true" applyProtection="false">
      <alignment horizontal="right" vertical="bottom" textRotation="0" wrapText="true" indent="0" shrinkToFit="false"/>
      <protection locked="true" hidden="false"/>
    </xf>
    <xf numFmtId="166" fontId="5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true" indent="0" shrinkToFit="false"/>
      <protection locked="true" hidden="false"/>
    </xf>
    <xf numFmtId="164" fontId="36" fillId="0" borderId="2" xfId="0" applyFont="true" applyBorder="true" applyAlignment="true" applyProtection="false">
      <alignment horizontal="center" vertical="bottom" textRotation="0" wrapText="tru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9" fontId="37" fillId="0" borderId="2" xfId="0" applyFont="true" applyBorder="true" applyAlignment="true" applyProtection="false">
      <alignment horizontal="general" vertical="bottom" textRotation="0" wrapText="false" indent="0" shrinkToFit="false"/>
      <protection locked="true" hidden="false"/>
    </xf>
    <xf numFmtId="169" fontId="37" fillId="0" borderId="2" xfId="0" applyFont="true" applyBorder="true" applyAlignment="true" applyProtection="false">
      <alignment horizontal="right" vertical="bottom" textRotation="0" wrapText="false" indent="0" shrinkToFit="false"/>
      <protection locked="true" hidden="false"/>
    </xf>
    <xf numFmtId="169" fontId="37" fillId="0" borderId="2" xfId="0" applyFont="true" applyBorder="true" applyAlignment="true" applyProtection="false">
      <alignment horizontal="general" vertical="bottom" textRotation="0" wrapText="false" indent="0" shrinkToFit="false"/>
      <protection locked="true" hidden="false"/>
    </xf>
    <xf numFmtId="169" fontId="37" fillId="0" borderId="2" xfId="0" applyFont="true" applyBorder="true" applyAlignment="false" applyProtection="false">
      <alignment horizontal="general" vertical="bottom" textRotation="0" wrapText="false" indent="0" shrinkToFit="false"/>
      <protection locked="true" hidden="false"/>
    </xf>
    <xf numFmtId="169" fontId="37" fillId="0" borderId="2"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9" fontId="41" fillId="0" borderId="2" xfId="0" applyFont="true" applyBorder="true" applyAlignment="false" applyProtection="false">
      <alignment horizontal="general" vertical="bottom" textRotation="0" wrapText="false" indent="0" shrinkToFit="false"/>
      <protection locked="true" hidden="false"/>
    </xf>
    <xf numFmtId="169" fontId="41" fillId="24" borderId="2" xfId="0" applyFont="true" applyBorder="true" applyAlignment="false" applyProtection="false">
      <alignment horizontal="general" vertical="bottom" textRotation="0" wrapText="false" indent="0" shrinkToFit="false"/>
      <protection locked="true" hidden="false"/>
    </xf>
    <xf numFmtId="169" fontId="41" fillId="24" borderId="2" xfId="0" applyFont="true" applyBorder="true" applyAlignment="true" applyProtection="false">
      <alignment horizontal="right" vertical="bottom" textRotation="0" wrapText="false" indent="0" shrinkToFit="false"/>
      <protection locked="true" hidden="false"/>
    </xf>
    <xf numFmtId="169" fontId="41" fillId="0" borderId="2"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9" fontId="37" fillId="0" borderId="2" xfId="0" applyFont="true" applyBorder="true" applyAlignment="true" applyProtection="false">
      <alignment horizontal="center" vertical="bottom" textRotation="0" wrapText="false" indent="0" shrinkToFit="false"/>
      <protection locked="true" hidden="false"/>
    </xf>
    <xf numFmtId="169" fontId="41" fillId="0" borderId="2"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top" textRotation="0" wrapText="true" indent="0" shrinkToFit="false"/>
      <protection locked="true" hidden="false"/>
    </xf>
    <xf numFmtId="164" fontId="41" fillId="0" borderId="2" xfId="0" applyFont="true" applyBorder="true" applyAlignment="true" applyProtection="false">
      <alignment horizontal="center" vertical="top" textRotation="0" wrapText="false" indent="0" shrinkToFit="false"/>
      <protection locked="true" hidden="false"/>
    </xf>
    <xf numFmtId="164" fontId="37" fillId="0" borderId="15"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cellXfs>
  <cellStyles count="1099">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1"/>
    <cellStyle name="20% - Акцент1 11" xfId="22"/>
    <cellStyle name="20% - Акцент1 12" xfId="23"/>
    <cellStyle name="20% - Акцент1 13" xfId="24"/>
    <cellStyle name="20% - Акцент1 14" xfId="25"/>
    <cellStyle name="20% - Акцент1 15" xfId="26"/>
    <cellStyle name="20% - Акцент1 16" xfId="27"/>
    <cellStyle name="20% - Акцент1 17" xfId="28"/>
    <cellStyle name="20% - Акцент1 18" xfId="29"/>
    <cellStyle name="20% - Акцент1 19" xfId="30"/>
    <cellStyle name="20% - Акцент1 2" xfId="31"/>
    <cellStyle name="20% - Акцент1 20" xfId="32"/>
    <cellStyle name="20% - Акцент1 21" xfId="33"/>
    <cellStyle name="20% - Акцент1 22" xfId="34"/>
    <cellStyle name="20% - Акцент1 23" xfId="35"/>
    <cellStyle name="20% - Акцент1 24" xfId="36"/>
    <cellStyle name="20% - Акцент1 25" xfId="37"/>
    <cellStyle name="20% - Акцент1 3" xfId="38"/>
    <cellStyle name="20% - Акцент1 4" xfId="39"/>
    <cellStyle name="20% - Акцент1 5" xfId="40"/>
    <cellStyle name="20% - Акцент1 6" xfId="41"/>
    <cellStyle name="20% - Акцент1 7" xfId="42"/>
    <cellStyle name="20% - Акцент1 8" xfId="43"/>
    <cellStyle name="20% - Акцент1 9" xfId="44"/>
    <cellStyle name="20% - Акцент2 10" xfId="45"/>
    <cellStyle name="20% - Акцент2 11" xfId="46"/>
    <cellStyle name="20% - Акцент2 12" xfId="47"/>
    <cellStyle name="20% - Акцент2 13" xfId="48"/>
    <cellStyle name="20% - Акцент2 14" xfId="49"/>
    <cellStyle name="20% - Акцент2 15" xfId="50"/>
    <cellStyle name="20% - Акцент2 16" xfId="51"/>
    <cellStyle name="20% - Акцент2 17" xfId="52"/>
    <cellStyle name="20% - Акцент2 18" xfId="53"/>
    <cellStyle name="20% - Акцент2 19" xfId="54"/>
    <cellStyle name="20% - Акцент2 2" xfId="55"/>
    <cellStyle name="20% - Акцент2 20" xfId="56"/>
    <cellStyle name="20% - Акцент2 21" xfId="57"/>
    <cellStyle name="20% - Акцент2 22" xfId="58"/>
    <cellStyle name="20% - Акцент2 23" xfId="59"/>
    <cellStyle name="20% - Акцент2 24" xfId="60"/>
    <cellStyle name="20% - Акцент2 25" xfId="61"/>
    <cellStyle name="20% - Акцент2 3" xfId="62"/>
    <cellStyle name="20% - Акцент2 4" xfId="63"/>
    <cellStyle name="20% - Акцент2 5" xfId="64"/>
    <cellStyle name="20% - Акцент2 6" xfId="65"/>
    <cellStyle name="20% - Акцент2 7" xfId="66"/>
    <cellStyle name="20% - Акцент2 8" xfId="67"/>
    <cellStyle name="20% - Акцент2 9" xfId="68"/>
    <cellStyle name="20% - Акцент3 10" xfId="69"/>
    <cellStyle name="20% - Акцент3 11" xfId="70"/>
    <cellStyle name="20% - Акцент3 12" xfId="71"/>
    <cellStyle name="20% - Акцент3 13" xfId="72"/>
    <cellStyle name="20% - Акцент3 14" xfId="73"/>
    <cellStyle name="20% - Акцент3 15" xfId="74"/>
    <cellStyle name="20% - Акцент3 16" xfId="75"/>
    <cellStyle name="20% - Акцент3 17" xfId="76"/>
    <cellStyle name="20% - Акцент3 18" xfId="77"/>
    <cellStyle name="20% - Акцент3 19" xfId="78"/>
    <cellStyle name="20% - Акцент3 2" xfId="79"/>
    <cellStyle name="20% - Акцент3 20" xfId="80"/>
    <cellStyle name="20% - Акцент3 21" xfId="81"/>
    <cellStyle name="20% - Акцент3 22" xfId="82"/>
    <cellStyle name="20% - Акцент3 23" xfId="83"/>
    <cellStyle name="20% - Акцент3 24" xfId="84"/>
    <cellStyle name="20% - Акцент3 25" xfId="85"/>
    <cellStyle name="20% - Акцент3 3" xfId="86"/>
    <cellStyle name="20% - Акцент3 4" xfId="87"/>
    <cellStyle name="20% - Акцент3 5" xfId="88"/>
    <cellStyle name="20% - Акцент3 6" xfId="89"/>
    <cellStyle name="20% - Акцент3 7" xfId="90"/>
    <cellStyle name="20% - Акцент3 8" xfId="91"/>
    <cellStyle name="20% - Акцент3 9" xfId="92"/>
    <cellStyle name="20% - Акцент4 10" xfId="93"/>
    <cellStyle name="20% - Акцент4 11" xfId="94"/>
    <cellStyle name="20% - Акцент4 12" xfId="95"/>
    <cellStyle name="20% - Акцент4 13" xfId="96"/>
    <cellStyle name="20% - Акцент4 14" xfId="97"/>
    <cellStyle name="20% - Акцент4 15" xfId="98"/>
    <cellStyle name="20% - Акцент4 16" xfId="99"/>
    <cellStyle name="20% - Акцент4 17" xfId="100"/>
    <cellStyle name="20% - Акцент4 18" xfId="101"/>
    <cellStyle name="20% - Акцент4 19" xfId="102"/>
    <cellStyle name="20% - Акцент4 2" xfId="103"/>
    <cellStyle name="20% - Акцент4 20" xfId="104"/>
    <cellStyle name="20% - Акцент4 21" xfId="105"/>
    <cellStyle name="20% - Акцент4 22" xfId="106"/>
    <cellStyle name="20% - Акцент4 23" xfId="107"/>
    <cellStyle name="20% - Акцент4 24" xfId="108"/>
    <cellStyle name="20% - Акцент4 25" xfId="109"/>
    <cellStyle name="20% - Акцент4 3" xfId="110"/>
    <cellStyle name="20% - Акцент4 4" xfId="111"/>
    <cellStyle name="20% - Акцент4 5" xfId="112"/>
    <cellStyle name="20% - Акцент4 6" xfId="113"/>
    <cellStyle name="20% - Акцент4 7" xfId="114"/>
    <cellStyle name="20% - Акцент4 8" xfId="115"/>
    <cellStyle name="20% - Акцент4 9" xfId="116"/>
    <cellStyle name="20% - Акцент5 10" xfId="117"/>
    <cellStyle name="20% - Акцент5 11" xfId="118"/>
    <cellStyle name="20% - Акцент5 12" xfId="119"/>
    <cellStyle name="20% - Акцент5 13" xfId="120"/>
    <cellStyle name="20% - Акцент5 14" xfId="121"/>
    <cellStyle name="20% - Акцент5 15" xfId="122"/>
    <cellStyle name="20% - Акцент5 16" xfId="123"/>
    <cellStyle name="20% - Акцент5 17" xfId="124"/>
    <cellStyle name="20% - Акцент5 18" xfId="125"/>
    <cellStyle name="20% - Акцент5 19" xfId="126"/>
    <cellStyle name="20% - Акцент5 2" xfId="127"/>
    <cellStyle name="20% - Акцент5 20" xfId="128"/>
    <cellStyle name="20% - Акцент5 21" xfId="129"/>
    <cellStyle name="20% - Акцент5 22" xfId="130"/>
    <cellStyle name="20% - Акцент5 23" xfId="131"/>
    <cellStyle name="20% - Акцент5 24" xfId="132"/>
    <cellStyle name="20% - Акцент5 25" xfId="133"/>
    <cellStyle name="20% - Акцент5 3" xfId="134"/>
    <cellStyle name="20% - Акцент5 4" xfId="135"/>
    <cellStyle name="20% - Акцент5 5" xfId="136"/>
    <cellStyle name="20% - Акцент5 6" xfId="137"/>
    <cellStyle name="20% - Акцент5 7" xfId="138"/>
    <cellStyle name="20% - Акцент5 8" xfId="139"/>
    <cellStyle name="20% - Акцент5 9" xfId="140"/>
    <cellStyle name="20% - Акцент6 10" xfId="141"/>
    <cellStyle name="20% - Акцент6 11" xfId="142"/>
    <cellStyle name="20% - Акцент6 12" xfId="143"/>
    <cellStyle name="20% - Акцент6 13" xfId="144"/>
    <cellStyle name="20% - Акцент6 14" xfId="145"/>
    <cellStyle name="20% - Акцент6 15" xfId="146"/>
    <cellStyle name="20% - Акцент6 16" xfId="147"/>
    <cellStyle name="20% - Акцент6 17" xfId="148"/>
    <cellStyle name="20% - Акцент6 18" xfId="149"/>
    <cellStyle name="20% - Акцент6 19" xfId="150"/>
    <cellStyle name="20% - Акцент6 2" xfId="151"/>
    <cellStyle name="20% - Акцент6 20" xfId="152"/>
    <cellStyle name="20% - Акцент6 21" xfId="153"/>
    <cellStyle name="20% - Акцент6 22" xfId="154"/>
    <cellStyle name="20% - Акцент6 23" xfId="155"/>
    <cellStyle name="20% - Акцент6 24" xfId="156"/>
    <cellStyle name="20% - Акцент6 25" xfId="157"/>
    <cellStyle name="20% - Акцент6 3" xfId="158"/>
    <cellStyle name="20% - Акцент6 4" xfId="159"/>
    <cellStyle name="20% - Акцент6 5" xfId="160"/>
    <cellStyle name="20% - Акцент6 6" xfId="161"/>
    <cellStyle name="20% - Акцент6 7" xfId="162"/>
    <cellStyle name="20% - Акцент6 8" xfId="163"/>
    <cellStyle name="20% - Акцент6 9" xfId="164"/>
    <cellStyle name="40% - Акцент1 10" xfId="165"/>
    <cellStyle name="40% - Акцент1 11" xfId="166"/>
    <cellStyle name="40% - Акцент1 12" xfId="167"/>
    <cellStyle name="40% - Акцент1 13" xfId="168"/>
    <cellStyle name="40% - Акцент1 14" xfId="169"/>
    <cellStyle name="40% - Акцент1 15" xfId="170"/>
    <cellStyle name="40% - Акцент1 16" xfId="171"/>
    <cellStyle name="40% - Акцент1 17" xfId="172"/>
    <cellStyle name="40% - Акцент1 18" xfId="173"/>
    <cellStyle name="40% - Акцент1 19" xfId="174"/>
    <cellStyle name="40% - Акцент1 2" xfId="175"/>
    <cellStyle name="40% - Акцент1 20" xfId="176"/>
    <cellStyle name="40% - Акцент1 21" xfId="177"/>
    <cellStyle name="40% - Акцент1 22" xfId="178"/>
    <cellStyle name="40% - Акцент1 23" xfId="179"/>
    <cellStyle name="40% - Акцент1 24" xfId="180"/>
    <cellStyle name="40% - Акцент1 25" xfId="181"/>
    <cellStyle name="40% - Акцент1 3" xfId="182"/>
    <cellStyle name="40% - Акцент1 4" xfId="183"/>
    <cellStyle name="40% - Акцент1 5" xfId="184"/>
    <cellStyle name="40% - Акцент1 6" xfId="185"/>
    <cellStyle name="40% - Акцент1 7" xfId="186"/>
    <cellStyle name="40% - Акцент1 8" xfId="187"/>
    <cellStyle name="40% - Акцент1 9" xfId="188"/>
    <cellStyle name="40% - Акцент2 10" xfId="189"/>
    <cellStyle name="40% - Акцент2 11" xfId="190"/>
    <cellStyle name="40% - Акцент2 12" xfId="191"/>
    <cellStyle name="40% - Акцент2 13" xfId="192"/>
    <cellStyle name="40% - Акцент2 14" xfId="193"/>
    <cellStyle name="40% - Акцент2 15" xfId="194"/>
    <cellStyle name="40% - Акцент2 16" xfId="195"/>
    <cellStyle name="40% - Акцент2 17" xfId="196"/>
    <cellStyle name="40% - Акцент2 18" xfId="197"/>
    <cellStyle name="40% - Акцент2 19" xfId="198"/>
    <cellStyle name="40% - Акцент2 2" xfId="199"/>
    <cellStyle name="40% - Акцент2 20" xfId="200"/>
    <cellStyle name="40% - Акцент2 21" xfId="201"/>
    <cellStyle name="40% - Акцент2 22" xfId="202"/>
    <cellStyle name="40% - Акцент2 23" xfId="203"/>
    <cellStyle name="40% - Акцент2 24" xfId="204"/>
    <cellStyle name="40% - Акцент2 25" xfId="205"/>
    <cellStyle name="40% - Акцент2 3" xfId="206"/>
    <cellStyle name="40% - Акцент2 4" xfId="207"/>
    <cellStyle name="40% - Акцент2 5" xfId="208"/>
    <cellStyle name="40% - Акцент2 6" xfId="209"/>
    <cellStyle name="40% - Акцент2 7" xfId="210"/>
    <cellStyle name="40% - Акцент2 8" xfId="211"/>
    <cellStyle name="40% - Акцент2 9" xfId="212"/>
    <cellStyle name="40% - Акцент3 10" xfId="213"/>
    <cellStyle name="40% - Акцент3 11" xfId="214"/>
    <cellStyle name="40% - Акцент3 12" xfId="215"/>
    <cellStyle name="40% - Акцент3 13" xfId="216"/>
    <cellStyle name="40% - Акцент3 14" xfId="217"/>
    <cellStyle name="40% - Акцент3 15" xfId="218"/>
    <cellStyle name="40% - Акцент3 16" xfId="219"/>
    <cellStyle name="40% - Акцент3 17" xfId="220"/>
    <cellStyle name="40% - Акцент3 18" xfId="221"/>
    <cellStyle name="40% - Акцент3 19" xfId="222"/>
    <cellStyle name="40% - Акцент3 2" xfId="223"/>
    <cellStyle name="40% - Акцент3 20" xfId="224"/>
    <cellStyle name="40% - Акцент3 21" xfId="225"/>
    <cellStyle name="40% - Акцент3 22" xfId="226"/>
    <cellStyle name="40% - Акцент3 23" xfId="227"/>
    <cellStyle name="40% - Акцент3 24" xfId="228"/>
    <cellStyle name="40% - Акцент3 25" xfId="229"/>
    <cellStyle name="40% - Акцент3 3" xfId="230"/>
    <cellStyle name="40% - Акцент3 4" xfId="231"/>
    <cellStyle name="40% - Акцент3 5" xfId="232"/>
    <cellStyle name="40% - Акцент3 6" xfId="233"/>
    <cellStyle name="40% - Акцент3 7" xfId="234"/>
    <cellStyle name="40% - Акцент3 8" xfId="235"/>
    <cellStyle name="40% - Акцент3 9" xfId="236"/>
    <cellStyle name="40% - Акцент4 10" xfId="237"/>
    <cellStyle name="40% - Акцент4 11" xfId="238"/>
    <cellStyle name="40% - Акцент4 12" xfId="239"/>
    <cellStyle name="40% - Акцент4 13" xfId="240"/>
    <cellStyle name="40% - Акцент4 14" xfId="241"/>
    <cellStyle name="40% - Акцент4 15" xfId="242"/>
    <cellStyle name="40% - Акцент4 16" xfId="243"/>
    <cellStyle name="40% - Акцент4 17" xfId="244"/>
    <cellStyle name="40% - Акцент4 18" xfId="245"/>
    <cellStyle name="40% - Акцент4 19" xfId="246"/>
    <cellStyle name="40% - Акцент4 2" xfId="247"/>
    <cellStyle name="40% - Акцент4 20" xfId="248"/>
    <cellStyle name="40% - Акцент4 21" xfId="249"/>
    <cellStyle name="40% - Акцент4 22" xfId="250"/>
    <cellStyle name="40% - Акцент4 23" xfId="251"/>
    <cellStyle name="40% - Акцент4 24" xfId="252"/>
    <cellStyle name="40% - Акцент4 25" xfId="253"/>
    <cellStyle name="40% - Акцент4 3" xfId="254"/>
    <cellStyle name="40% - Акцент4 4" xfId="255"/>
    <cellStyle name="40% - Акцент4 5" xfId="256"/>
    <cellStyle name="40% - Акцент4 6" xfId="257"/>
    <cellStyle name="40% - Акцент4 7" xfId="258"/>
    <cellStyle name="40% - Акцент4 8" xfId="259"/>
    <cellStyle name="40% - Акцент4 9" xfId="260"/>
    <cellStyle name="40% - Акцент5 10" xfId="261"/>
    <cellStyle name="40% - Акцент5 11" xfId="262"/>
    <cellStyle name="40% - Акцент5 12" xfId="263"/>
    <cellStyle name="40% - Акцент5 13" xfId="264"/>
    <cellStyle name="40% - Акцент5 14" xfId="265"/>
    <cellStyle name="40% - Акцент5 15" xfId="266"/>
    <cellStyle name="40% - Акцент5 16" xfId="267"/>
    <cellStyle name="40% - Акцент5 17" xfId="268"/>
    <cellStyle name="40% - Акцент5 18" xfId="269"/>
    <cellStyle name="40% - Акцент5 19" xfId="270"/>
    <cellStyle name="40% - Акцент5 2" xfId="271"/>
    <cellStyle name="40% - Акцент5 20" xfId="272"/>
    <cellStyle name="40% - Акцент5 21" xfId="273"/>
    <cellStyle name="40% - Акцент5 22" xfId="274"/>
    <cellStyle name="40% - Акцент5 23" xfId="275"/>
    <cellStyle name="40% - Акцент5 24" xfId="276"/>
    <cellStyle name="40% - Акцент5 25" xfId="277"/>
    <cellStyle name="40% - Акцент5 3" xfId="278"/>
    <cellStyle name="40% - Акцент5 4" xfId="279"/>
    <cellStyle name="40% - Акцент5 5" xfId="280"/>
    <cellStyle name="40% - Акцент5 6" xfId="281"/>
    <cellStyle name="40% - Акцент5 7" xfId="282"/>
    <cellStyle name="40% - Акцент5 8" xfId="283"/>
    <cellStyle name="40% - Акцент5 9" xfId="284"/>
    <cellStyle name="40% - Акцент6 10" xfId="285"/>
    <cellStyle name="40% - Акцент6 11" xfId="286"/>
    <cellStyle name="40% - Акцент6 12" xfId="287"/>
    <cellStyle name="40% - Акцент6 13" xfId="288"/>
    <cellStyle name="40% - Акцент6 14" xfId="289"/>
    <cellStyle name="40% - Акцент6 15" xfId="290"/>
    <cellStyle name="40% - Акцент6 16" xfId="291"/>
    <cellStyle name="40% - Акцент6 17" xfId="292"/>
    <cellStyle name="40% - Акцент6 18" xfId="293"/>
    <cellStyle name="40% - Акцент6 19" xfId="294"/>
    <cellStyle name="40% - Акцент6 2" xfId="295"/>
    <cellStyle name="40% - Акцент6 20" xfId="296"/>
    <cellStyle name="40% - Акцент6 21" xfId="297"/>
    <cellStyle name="40% - Акцент6 22" xfId="298"/>
    <cellStyle name="40% - Акцент6 23" xfId="299"/>
    <cellStyle name="40% - Акцент6 24" xfId="300"/>
    <cellStyle name="40% - Акцент6 25" xfId="301"/>
    <cellStyle name="40% - Акцент6 3" xfId="302"/>
    <cellStyle name="40% - Акцент6 4" xfId="303"/>
    <cellStyle name="40% - Акцент6 5" xfId="304"/>
    <cellStyle name="40% - Акцент6 6" xfId="305"/>
    <cellStyle name="40% - Акцент6 7" xfId="306"/>
    <cellStyle name="40% - Акцент6 8" xfId="307"/>
    <cellStyle name="40% - Акцент6 9" xfId="308"/>
    <cellStyle name="60% - Акцент1 10" xfId="309"/>
    <cellStyle name="60% - Акцент1 11" xfId="310"/>
    <cellStyle name="60% - Акцент1 12" xfId="311"/>
    <cellStyle name="60% - Акцент1 13" xfId="312"/>
    <cellStyle name="60% - Акцент1 14" xfId="313"/>
    <cellStyle name="60% - Акцент1 15" xfId="314"/>
    <cellStyle name="60% - Акцент1 16" xfId="315"/>
    <cellStyle name="60% - Акцент1 17" xfId="316"/>
    <cellStyle name="60% - Акцент1 18" xfId="317"/>
    <cellStyle name="60% - Акцент1 19" xfId="318"/>
    <cellStyle name="60% - Акцент1 2" xfId="319"/>
    <cellStyle name="60% - Акцент1 20" xfId="320"/>
    <cellStyle name="60% - Акцент1 21" xfId="321"/>
    <cellStyle name="60% - Акцент1 22" xfId="322"/>
    <cellStyle name="60% - Акцент1 23" xfId="323"/>
    <cellStyle name="60% - Акцент1 24" xfId="324"/>
    <cellStyle name="60% - Акцент1 25" xfId="325"/>
    <cellStyle name="60% - Акцент1 3" xfId="326"/>
    <cellStyle name="60% - Акцент1 4" xfId="327"/>
    <cellStyle name="60% - Акцент1 5" xfId="328"/>
    <cellStyle name="60% - Акцент1 6" xfId="329"/>
    <cellStyle name="60% - Акцент1 7" xfId="330"/>
    <cellStyle name="60% - Акцент1 8" xfId="331"/>
    <cellStyle name="60% - Акцент1 9" xfId="332"/>
    <cellStyle name="60% - Акцент2 10" xfId="333"/>
    <cellStyle name="60% - Акцент2 11" xfId="334"/>
    <cellStyle name="60% - Акцент2 12" xfId="335"/>
    <cellStyle name="60% - Акцент2 13" xfId="336"/>
    <cellStyle name="60% - Акцент2 14" xfId="337"/>
    <cellStyle name="60% - Акцент2 15" xfId="338"/>
    <cellStyle name="60% - Акцент2 16" xfId="339"/>
    <cellStyle name="60% - Акцент2 17" xfId="340"/>
    <cellStyle name="60% - Акцент2 18" xfId="341"/>
    <cellStyle name="60% - Акцент2 19" xfId="342"/>
    <cellStyle name="60% - Акцент2 2" xfId="343"/>
    <cellStyle name="60% - Акцент2 20" xfId="344"/>
    <cellStyle name="60% - Акцент2 21" xfId="345"/>
    <cellStyle name="60% - Акцент2 22" xfId="346"/>
    <cellStyle name="60% - Акцент2 23" xfId="347"/>
    <cellStyle name="60% - Акцент2 24" xfId="348"/>
    <cellStyle name="60% - Акцент2 25" xfId="349"/>
    <cellStyle name="60% - Акцент2 3" xfId="350"/>
    <cellStyle name="60% - Акцент2 4" xfId="351"/>
    <cellStyle name="60% - Акцент2 5" xfId="352"/>
    <cellStyle name="60% - Акцент2 6" xfId="353"/>
    <cellStyle name="60% - Акцент2 7" xfId="354"/>
    <cellStyle name="60% - Акцент2 8" xfId="355"/>
    <cellStyle name="60% - Акцент2 9" xfId="356"/>
    <cellStyle name="60% - Акцент3 10" xfId="357"/>
    <cellStyle name="60% - Акцент3 11" xfId="358"/>
    <cellStyle name="60% - Акцент3 12" xfId="359"/>
    <cellStyle name="60% - Акцент3 13" xfId="360"/>
    <cellStyle name="60% - Акцент3 14" xfId="361"/>
    <cellStyle name="60% - Акцент3 15" xfId="362"/>
    <cellStyle name="60% - Акцент3 16" xfId="363"/>
    <cellStyle name="60% - Акцент3 17" xfId="364"/>
    <cellStyle name="60% - Акцент3 18" xfId="365"/>
    <cellStyle name="60% - Акцент3 19" xfId="366"/>
    <cellStyle name="60% - Акцент3 2" xfId="367"/>
    <cellStyle name="60% - Акцент3 20" xfId="368"/>
    <cellStyle name="60% - Акцент3 21" xfId="369"/>
    <cellStyle name="60% - Акцент3 22" xfId="370"/>
    <cellStyle name="60% - Акцент3 23" xfId="371"/>
    <cellStyle name="60% - Акцент3 24" xfId="372"/>
    <cellStyle name="60% - Акцент3 25" xfId="373"/>
    <cellStyle name="60% - Акцент3 3" xfId="374"/>
    <cellStyle name="60% - Акцент3 4" xfId="375"/>
    <cellStyle name="60% - Акцент3 5" xfId="376"/>
    <cellStyle name="60% - Акцент3 6" xfId="377"/>
    <cellStyle name="60% - Акцент3 7" xfId="378"/>
    <cellStyle name="60% - Акцент3 8" xfId="379"/>
    <cellStyle name="60% - Акцент3 9" xfId="380"/>
    <cellStyle name="60% - Акцент4 10" xfId="381"/>
    <cellStyle name="60% - Акцент4 11" xfId="382"/>
    <cellStyle name="60% - Акцент4 12" xfId="383"/>
    <cellStyle name="60% - Акцент4 13" xfId="384"/>
    <cellStyle name="60% - Акцент4 14" xfId="385"/>
    <cellStyle name="60% - Акцент4 15" xfId="386"/>
    <cellStyle name="60% - Акцент4 16" xfId="387"/>
    <cellStyle name="60% - Акцент4 17" xfId="388"/>
    <cellStyle name="60% - Акцент4 18" xfId="389"/>
    <cellStyle name="60% - Акцент4 19" xfId="390"/>
    <cellStyle name="60% - Акцент4 2" xfId="391"/>
    <cellStyle name="60% - Акцент4 20" xfId="392"/>
    <cellStyle name="60% - Акцент4 21" xfId="393"/>
    <cellStyle name="60% - Акцент4 22" xfId="394"/>
    <cellStyle name="60% - Акцент4 23" xfId="395"/>
    <cellStyle name="60% - Акцент4 24" xfId="396"/>
    <cellStyle name="60% - Акцент4 25" xfId="397"/>
    <cellStyle name="60% - Акцент4 3" xfId="398"/>
    <cellStyle name="60% - Акцент4 4" xfId="399"/>
    <cellStyle name="60% - Акцент4 5" xfId="400"/>
    <cellStyle name="60% - Акцент4 6" xfId="401"/>
    <cellStyle name="60% - Акцент4 7" xfId="402"/>
    <cellStyle name="60% - Акцент4 8" xfId="403"/>
    <cellStyle name="60% - Акцент4 9" xfId="404"/>
    <cellStyle name="60% - Акцент5 10" xfId="405"/>
    <cellStyle name="60% - Акцент5 11" xfId="406"/>
    <cellStyle name="60% - Акцент5 12" xfId="407"/>
    <cellStyle name="60% - Акцент5 13" xfId="408"/>
    <cellStyle name="60% - Акцент5 14" xfId="409"/>
    <cellStyle name="60% - Акцент5 15" xfId="410"/>
    <cellStyle name="60% - Акцент5 16" xfId="411"/>
    <cellStyle name="60% - Акцент5 17" xfId="412"/>
    <cellStyle name="60% - Акцент5 18" xfId="413"/>
    <cellStyle name="60% - Акцент5 19" xfId="414"/>
    <cellStyle name="60% - Акцент5 2" xfId="415"/>
    <cellStyle name="60% - Акцент5 20" xfId="416"/>
    <cellStyle name="60% - Акцент5 21" xfId="417"/>
    <cellStyle name="60% - Акцент5 22" xfId="418"/>
    <cellStyle name="60% - Акцент5 23" xfId="419"/>
    <cellStyle name="60% - Акцент5 24" xfId="420"/>
    <cellStyle name="60% - Акцент5 25" xfId="421"/>
    <cellStyle name="60% - Акцент5 3" xfId="422"/>
    <cellStyle name="60% - Акцент5 4" xfId="423"/>
    <cellStyle name="60% - Акцент5 5" xfId="424"/>
    <cellStyle name="60% - Акцент5 6" xfId="425"/>
    <cellStyle name="60% - Акцент5 7" xfId="426"/>
    <cellStyle name="60% - Акцент5 8" xfId="427"/>
    <cellStyle name="60% - Акцент5 9" xfId="428"/>
    <cellStyle name="60% - Акцент6 10" xfId="429"/>
    <cellStyle name="60% - Акцент6 11" xfId="430"/>
    <cellStyle name="60% - Акцент6 12" xfId="431"/>
    <cellStyle name="60% - Акцент6 13" xfId="432"/>
    <cellStyle name="60% - Акцент6 14" xfId="433"/>
    <cellStyle name="60% - Акцент6 15" xfId="434"/>
    <cellStyle name="60% - Акцент6 16" xfId="435"/>
    <cellStyle name="60% - Акцент6 17" xfId="436"/>
    <cellStyle name="60% - Акцент6 18" xfId="437"/>
    <cellStyle name="60% - Акцент6 19" xfId="438"/>
    <cellStyle name="60% - Акцент6 2" xfId="439"/>
    <cellStyle name="60% - Акцент6 20" xfId="440"/>
    <cellStyle name="60% - Акцент6 21" xfId="441"/>
    <cellStyle name="60% - Акцент6 22" xfId="442"/>
    <cellStyle name="60% - Акцент6 23" xfId="443"/>
    <cellStyle name="60% - Акцент6 24" xfId="444"/>
    <cellStyle name="60% - Акцент6 25" xfId="445"/>
    <cellStyle name="60% - Акцент6 3" xfId="446"/>
    <cellStyle name="60% - Акцент6 4" xfId="447"/>
    <cellStyle name="60% - Акцент6 5" xfId="448"/>
    <cellStyle name="60% - Акцент6 6" xfId="449"/>
    <cellStyle name="60% - Акцент6 7" xfId="450"/>
    <cellStyle name="60% - Акцент6 8" xfId="451"/>
    <cellStyle name="60% - Акцент6 9" xfId="452"/>
    <cellStyle name="br" xfId="453"/>
    <cellStyle name="col" xfId="454"/>
    <cellStyle name="style0" xfId="455"/>
    <cellStyle name="td" xfId="456"/>
    <cellStyle name="tr" xfId="457"/>
    <cellStyle name="xl21" xfId="458"/>
    <cellStyle name="xl22" xfId="459"/>
    <cellStyle name="xl23" xfId="460"/>
    <cellStyle name="xl24" xfId="461"/>
    <cellStyle name="xl25" xfId="462"/>
    <cellStyle name="xl26" xfId="463"/>
    <cellStyle name="xl27" xfId="464"/>
    <cellStyle name="xl28" xfId="465"/>
    <cellStyle name="xl29" xfId="466"/>
    <cellStyle name="xl30" xfId="467"/>
    <cellStyle name="xl31" xfId="468"/>
    <cellStyle name="xl32" xfId="469"/>
    <cellStyle name="xl33" xfId="470"/>
    <cellStyle name="xl33 2" xfId="471"/>
    <cellStyle name="xl33 3" xfId="472"/>
    <cellStyle name="xl33 4" xfId="473"/>
    <cellStyle name="xl33 5" xfId="474"/>
    <cellStyle name="xl33 6" xfId="475"/>
    <cellStyle name="xl33 7" xfId="476"/>
    <cellStyle name="xl34" xfId="477"/>
    <cellStyle name="xl35" xfId="478"/>
    <cellStyle name="xl36" xfId="479"/>
    <cellStyle name="xl37" xfId="480"/>
    <cellStyle name="xl38" xfId="481"/>
    <cellStyle name="xl39" xfId="482"/>
    <cellStyle name="xl40" xfId="483"/>
    <cellStyle name="xl41" xfId="484"/>
    <cellStyle name="xl42" xfId="485"/>
    <cellStyle name="xl43" xfId="486"/>
    <cellStyle name="Акцент1 10" xfId="487"/>
    <cellStyle name="Акцент1 11" xfId="488"/>
    <cellStyle name="Акцент1 12" xfId="489"/>
    <cellStyle name="Акцент1 13" xfId="490"/>
    <cellStyle name="Акцент1 14" xfId="491"/>
    <cellStyle name="Акцент1 15" xfId="492"/>
    <cellStyle name="Акцент1 16" xfId="493"/>
    <cellStyle name="Акцент1 17" xfId="494"/>
    <cellStyle name="Акцент1 18" xfId="495"/>
    <cellStyle name="Акцент1 19" xfId="496"/>
    <cellStyle name="Акцент1 2" xfId="497"/>
    <cellStyle name="Акцент1 20" xfId="498"/>
    <cellStyle name="Акцент1 21" xfId="499"/>
    <cellStyle name="Акцент1 22" xfId="500"/>
    <cellStyle name="Акцент1 23" xfId="501"/>
    <cellStyle name="Акцент1 24" xfId="502"/>
    <cellStyle name="Акцент1 25" xfId="503"/>
    <cellStyle name="Акцент1 3" xfId="504"/>
    <cellStyle name="Акцент1 4" xfId="505"/>
    <cellStyle name="Акцент1 5" xfId="506"/>
    <cellStyle name="Акцент1 6" xfId="507"/>
    <cellStyle name="Акцент1 7" xfId="508"/>
    <cellStyle name="Акцент1 8" xfId="509"/>
    <cellStyle name="Акцент1 9" xfId="510"/>
    <cellStyle name="Акцент2 10" xfId="511"/>
    <cellStyle name="Акцент2 11" xfId="512"/>
    <cellStyle name="Акцент2 12" xfId="513"/>
    <cellStyle name="Акцент2 13" xfId="514"/>
    <cellStyle name="Акцент2 14" xfId="515"/>
    <cellStyle name="Акцент2 15" xfId="516"/>
    <cellStyle name="Акцент2 16" xfId="517"/>
    <cellStyle name="Акцент2 17" xfId="518"/>
    <cellStyle name="Акцент2 18" xfId="519"/>
    <cellStyle name="Акцент2 19" xfId="520"/>
    <cellStyle name="Акцент2 2" xfId="521"/>
    <cellStyle name="Акцент2 20" xfId="522"/>
    <cellStyle name="Акцент2 21" xfId="523"/>
    <cellStyle name="Акцент2 22" xfId="524"/>
    <cellStyle name="Акцент2 23" xfId="525"/>
    <cellStyle name="Акцент2 24" xfId="526"/>
    <cellStyle name="Акцент2 25" xfId="527"/>
    <cellStyle name="Акцент2 3" xfId="528"/>
    <cellStyle name="Акцент2 4" xfId="529"/>
    <cellStyle name="Акцент2 5" xfId="530"/>
    <cellStyle name="Акцент2 6" xfId="531"/>
    <cellStyle name="Акцент2 7" xfId="532"/>
    <cellStyle name="Акцент2 8" xfId="533"/>
    <cellStyle name="Акцент2 9" xfId="534"/>
    <cellStyle name="Акцент3 10" xfId="535"/>
    <cellStyle name="Акцент3 11" xfId="536"/>
    <cellStyle name="Акцент3 12" xfId="537"/>
    <cellStyle name="Акцент3 13" xfId="538"/>
    <cellStyle name="Акцент3 14" xfId="539"/>
    <cellStyle name="Акцент3 15" xfId="540"/>
    <cellStyle name="Акцент3 16" xfId="541"/>
    <cellStyle name="Акцент3 17" xfId="542"/>
    <cellStyle name="Акцент3 18" xfId="543"/>
    <cellStyle name="Акцент3 19" xfId="544"/>
    <cellStyle name="Акцент3 2" xfId="545"/>
    <cellStyle name="Акцент3 20" xfId="546"/>
    <cellStyle name="Акцент3 21" xfId="547"/>
    <cellStyle name="Акцент3 22" xfId="548"/>
    <cellStyle name="Акцент3 23" xfId="549"/>
    <cellStyle name="Акцент3 24" xfId="550"/>
    <cellStyle name="Акцент3 25" xfId="551"/>
    <cellStyle name="Акцент3 3" xfId="552"/>
    <cellStyle name="Акцент3 4" xfId="553"/>
    <cellStyle name="Акцент3 5" xfId="554"/>
    <cellStyle name="Акцент3 6" xfId="555"/>
    <cellStyle name="Акцент3 7" xfId="556"/>
    <cellStyle name="Акцент3 8" xfId="557"/>
    <cellStyle name="Акцент3 9" xfId="558"/>
    <cellStyle name="Акцент4 10" xfId="559"/>
    <cellStyle name="Акцент4 11" xfId="560"/>
    <cellStyle name="Акцент4 12" xfId="561"/>
    <cellStyle name="Акцент4 13" xfId="562"/>
    <cellStyle name="Акцент4 14" xfId="563"/>
    <cellStyle name="Акцент4 15" xfId="564"/>
    <cellStyle name="Акцент4 16" xfId="565"/>
    <cellStyle name="Акцент4 17" xfId="566"/>
    <cellStyle name="Акцент4 18" xfId="567"/>
    <cellStyle name="Акцент4 19" xfId="568"/>
    <cellStyle name="Акцент4 2" xfId="569"/>
    <cellStyle name="Акцент4 20" xfId="570"/>
    <cellStyle name="Акцент4 21" xfId="571"/>
    <cellStyle name="Акцент4 22" xfId="572"/>
    <cellStyle name="Акцент4 23" xfId="573"/>
    <cellStyle name="Акцент4 24" xfId="574"/>
    <cellStyle name="Акцент4 25" xfId="575"/>
    <cellStyle name="Акцент4 3" xfId="576"/>
    <cellStyle name="Акцент4 4" xfId="577"/>
    <cellStyle name="Акцент4 5" xfId="578"/>
    <cellStyle name="Акцент4 6" xfId="579"/>
    <cellStyle name="Акцент4 7" xfId="580"/>
    <cellStyle name="Акцент4 8" xfId="581"/>
    <cellStyle name="Акцент4 9" xfId="582"/>
    <cellStyle name="Акцент5 10" xfId="583"/>
    <cellStyle name="Акцент5 11" xfId="584"/>
    <cellStyle name="Акцент5 12" xfId="585"/>
    <cellStyle name="Акцент5 13" xfId="586"/>
    <cellStyle name="Акцент5 14" xfId="587"/>
    <cellStyle name="Акцент5 15" xfId="588"/>
    <cellStyle name="Акцент5 16" xfId="589"/>
    <cellStyle name="Акцент5 17" xfId="590"/>
    <cellStyle name="Акцент5 18" xfId="591"/>
    <cellStyle name="Акцент5 19" xfId="592"/>
    <cellStyle name="Акцент5 2" xfId="593"/>
    <cellStyle name="Акцент5 20" xfId="594"/>
    <cellStyle name="Акцент5 21" xfId="595"/>
    <cellStyle name="Акцент5 22" xfId="596"/>
    <cellStyle name="Акцент5 23" xfId="597"/>
    <cellStyle name="Акцент5 24" xfId="598"/>
    <cellStyle name="Акцент5 25" xfId="599"/>
    <cellStyle name="Акцент5 3" xfId="600"/>
    <cellStyle name="Акцент5 4" xfId="601"/>
    <cellStyle name="Акцент5 5" xfId="602"/>
    <cellStyle name="Акцент5 6" xfId="603"/>
    <cellStyle name="Акцент5 7" xfId="604"/>
    <cellStyle name="Акцент5 8" xfId="605"/>
    <cellStyle name="Акцент5 9" xfId="606"/>
    <cellStyle name="Акцент6 10" xfId="607"/>
    <cellStyle name="Акцент6 11" xfId="608"/>
    <cellStyle name="Акцент6 12" xfId="609"/>
    <cellStyle name="Акцент6 13" xfId="610"/>
    <cellStyle name="Акцент6 14" xfId="611"/>
    <cellStyle name="Акцент6 15" xfId="612"/>
    <cellStyle name="Акцент6 16" xfId="613"/>
    <cellStyle name="Акцент6 17" xfId="614"/>
    <cellStyle name="Акцент6 18" xfId="615"/>
    <cellStyle name="Акцент6 19" xfId="616"/>
    <cellStyle name="Акцент6 2" xfId="617"/>
    <cellStyle name="Акцент6 20" xfId="618"/>
    <cellStyle name="Акцент6 21" xfId="619"/>
    <cellStyle name="Акцент6 22" xfId="620"/>
    <cellStyle name="Акцент6 23" xfId="621"/>
    <cellStyle name="Акцент6 24" xfId="622"/>
    <cellStyle name="Акцент6 25" xfId="623"/>
    <cellStyle name="Акцент6 3" xfId="624"/>
    <cellStyle name="Акцент6 4" xfId="625"/>
    <cellStyle name="Акцент6 5" xfId="626"/>
    <cellStyle name="Акцент6 6" xfId="627"/>
    <cellStyle name="Акцент6 7" xfId="628"/>
    <cellStyle name="Акцент6 8" xfId="629"/>
    <cellStyle name="Акцент6 9" xfId="630"/>
    <cellStyle name="Ввод  10" xfId="631"/>
    <cellStyle name="Ввод  11" xfId="632"/>
    <cellStyle name="Ввод  12" xfId="633"/>
    <cellStyle name="Ввод  13" xfId="634"/>
    <cellStyle name="Ввод  14" xfId="635"/>
    <cellStyle name="Ввод  15" xfId="636"/>
    <cellStyle name="Ввод  16" xfId="637"/>
    <cellStyle name="Ввод  17" xfId="638"/>
    <cellStyle name="Ввод  18" xfId="639"/>
    <cellStyle name="Ввод  19" xfId="640"/>
    <cellStyle name="Ввод  2" xfId="641"/>
    <cellStyle name="Ввод  20" xfId="642"/>
    <cellStyle name="Ввод  21" xfId="643"/>
    <cellStyle name="Ввод  22" xfId="644"/>
    <cellStyle name="Ввод  23" xfId="645"/>
    <cellStyle name="Ввод  24" xfId="646"/>
    <cellStyle name="Ввод  25" xfId="647"/>
    <cellStyle name="Ввод  3" xfId="648"/>
    <cellStyle name="Ввод  4" xfId="649"/>
    <cellStyle name="Ввод  5" xfId="650"/>
    <cellStyle name="Ввод  6" xfId="651"/>
    <cellStyle name="Ввод  7" xfId="652"/>
    <cellStyle name="Ввод  8" xfId="653"/>
    <cellStyle name="Ввод  9" xfId="654"/>
    <cellStyle name="Вывод 10" xfId="655"/>
    <cellStyle name="Вывод 11" xfId="656"/>
    <cellStyle name="Вывод 12" xfId="657"/>
    <cellStyle name="Вывод 13" xfId="658"/>
    <cellStyle name="Вывод 14" xfId="659"/>
    <cellStyle name="Вывод 15" xfId="660"/>
    <cellStyle name="Вывод 16" xfId="661"/>
    <cellStyle name="Вывод 17" xfId="662"/>
    <cellStyle name="Вывод 18" xfId="663"/>
    <cellStyle name="Вывод 19" xfId="664"/>
    <cellStyle name="Вывод 2" xfId="665"/>
    <cellStyle name="Вывод 20" xfId="666"/>
    <cellStyle name="Вывод 21" xfId="667"/>
    <cellStyle name="Вывод 22" xfId="668"/>
    <cellStyle name="Вывод 23" xfId="669"/>
    <cellStyle name="Вывод 24" xfId="670"/>
    <cellStyle name="Вывод 25" xfId="671"/>
    <cellStyle name="Вывод 3" xfId="672"/>
    <cellStyle name="Вывод 4" xfId="673"/>
    <cellStyle name="Вывод 5" xfId="674"/>
    <cellStyle name="Вывод 6" xfId="675"/>
    <cellStyle name="Вывод 7" xfId="676"/>
    <cellStyle name="Вывод 8" xfId="677"/>
    <cellStyle name="Вывод 9" xfId="678"/>
    <cellStyle name="Вычисление 10" xfId="679"/>
    <cellStyle name="Вычисление 11" xfId="680"/>
    <cellStyle name="Вычисление 12" xfId="681"/>
    <cellStyle name="Вычисление 13" xfId="682"/>
    <cellStyle name="Вычисление 14" xfId="683"/>
    <cellStyle name="Вычисление 15" xfId="684"/>
    <cellStyle name="Вычисление 16" xfId="685"/>
    <cellStyle name="Вычисление 17" xfId="686"/>
    <cellStyle name="Вычисление 18" xfId="687"/>
    <cellStyle name="Вычисление 19" xfId="688"/>
    <cellStyle name="Вычисление 2" xfId="689"/>
    <cellStyle name="Вычисление 20" xfId="690"/>
    <cellStyle name="Вычисление 21" xfId="691"/>
    <cellStyle name="Вычисление 22" xfId="692"/>
    <cellStyle name="Вычисление 23" xfId="693"/>
    <cellStyle name="Вычисление 24" xfId="694"/>
    <cellStyle name="Вычисление 25" xfId="695"/>
    <cellStyle name="Вычисление 3" xfId="696"/>
    <cellStyle name="Вычисление 4" xfId="697"/>
    <cellStyle name="Вычисление 5" xfId="698"/>
    <cellStyle name="Вычисление 6" xfId="699"/>
    <cellStyle name="Вычисление 7" xfId="700"/>
    <cellStyle name="Вычисление 8" xfId="701"/>
    <cellStyle name="Вычисление 9" xfId="702"/>
    <cellStyle name="Заголовок 1 10" xfId="703"/>
    <cellStyle name="Заголовок 1 11" xfId="704"/>
    <cellStyle name="Заголовок 1 12" xfId="705"/>
    <cellStyle name="Заголовок 1 13" xfId="706"/>
    <cellStyle name="Заголовок 1 14" xfId="707"/>
    <cellStyle name="Заголовок 1 15" xfId="708"/>
    <cellStyle name="Заголовок 1 16" xfId="709"/>
    <cellStyle name="Заголовок 1 17" xfId="710"/>
    <cellStyle name="Заголовок 1 18" xfId="711"/>
    <cellStyle name="Заголовок 1 19" xfId="712"/>
    <cellStyle name="Заголовок 1 2" xfId="713"/>
    <cellStyle name="Заголовок 1 20" xfId="714"/>
    <cellStyle name="Заголовок 1 21" xfId="715"/>
    <cellStyle name="Заголовок 1 22" xfId="716"/>
    <cellStyle name="Заголовок 1 23" xfId="717"/>
    <cellStyle name="Заголовок 1 24" xfId="718"/>
    <cellStyle name="Заголовок 1 25" xfId="719"/>
    <cellStyle name="Заголовок 1 3" xfId="720"/>
    <cellStyle name="Заголовок 1 4" xfId="721"/>
    <cellStyle name="Заголовок 1 5" xfId="722"/>
    <cellStyle name="Заголовок 1 6" xfId="723"/>
    <cellStyle name="Заголовок 1 7" xfId="724"/>
    <cellStyle name="Заголовок 1 8" xfId="725"/>
    <cellStyle name="Заголовок 1 9" xfId="726"/>
    <cellStyle name="Заголовок 2 10" xfId="727"/>
    <cellStyle name="Заголовок 2 11" xfId="728"/>
    <cellStyle name="Заголовок 2 12" xfId="729"/>
    <cellStyle name="Заголовок 2 13" xfId="730"/>
    <cellStyle name="Заголовок 2 14" xfId="731"/>
    <cellStyle name="Заголовок 2 15" xfId="732"/>
    <cellStyle name="Заголовок 2 16" xfId="733"/>
    <cellStyle name="Заголовок 2 17" xfId="734"/>
    <cellStyle name="Заголовок 2 18" xfId="735"/>
    <cellStyle name="Заголовок 2 19" xfId="736"/>
    <cellStyle name="Заголовок 2 2" xfId="737"/>
    <cellStyle name="Заголовок 2 20" xfId="738"/>
    <cellStyle name="Заголовок 2 21" xfId="739"/>
    <cellStyle name="Заголовок 2 22" xfId="740"/>
    <cellStyle name="Заголовок 2 23" xfId="741"/>
    <cellStyle name="Заголовок 2 24" xfId="742"/>
    <cellStyle name="Заголовок 2 25" xfId="743"/>
    <cellStyle name="Заголовок 2 3" xfId="744"/>
    <cellStyle name="Заголовок 2 4" xfId="745"/>
    <cellStyle name="Заголовок 2 5" xfId="746"/>
    <cellStyle name="Заголовок 2 6" xfId="747"/>
    <cellStyle name="Заголовок 2 7" xfId="748"/>
    <cellStyle name="Заголовок 2 8" xfId="749"/>
    <cellStyle name="Заголовок 2 9" xfId="750"/>
    <cellStyle name="Заголовок 3 10" xfId="751"/>
    <cellStyle name="Заголовок 3 11" xfId="752"/>
    <cellStyle name="Заголовок 3 12" xfId="753"/>
    <cellStyle name="Заголовок 3 13" xfId="754"/>
    <cellStyle name="Заголовок 3 14" xfId="755"/>
    <cellStyle name="Заголовок 3 15" xfId="756"/>
    <cellStyle name="Заголовок 3 16" xfId="757"/>
    <cellStyle name="Заголовок 3 17" xfId="758"/>
    <cellStyle name="Заголовок 3 18" xfId="759"/>
    <cellStyle name="Заголовок 3 19" xfId="760"/>
    <cellStyle name="Заголовок 3 2" xfId="761"/>
    <cellStyle name="Заголовок 3 20" xfId="762"/>
    <cellStyle name="Заголовок 3 21" xfId="763"/>
    <cellStyle name="Заголовок 3 22" xfId="764"/>
    <cellStyle name="Заголовок 3 23" xfId="765"/>
    <cellStyle name="Заголовок 3 24" xfId="766"/>
    <cellStyle name="Заголовок 3 25" xfId="767"/>
    <cellStyle name="Заголовок 3 3" xfId="768"/>
    <cellStyle name="Заголовок 3 4" xfId="769"/>
    <cellStyle name="Заголовок 3 5" xfId="770"/>
    <cellStyle name="Заголовок 3 6" xfId="771"/>
    <cellStyle name="Заголовок 3 7" xfId="772"/>
    <cellStyle name="Заголовок 3 8" xfId="773"/>
    <cellStyle name="Заголовок 3 9" xfId="774"/>
    <cellStyle name="Заголовок 4 10" xfId="775"/>
    <cellStyle name="Заголовок 4 11" xfId="776"/>
    <cellStyle name="Заголовок 4 12" xfId="777"/>
    <cellStyle name="Заголовок 4 13" xfId="778"/>
    <cellStyle name="Заголовок 4 14" xfId="779"/>
    <cellStyle name="Заголовок 4 15" xfId="780"/>
    <cellStyle name="Заголовок 4 16" xfId="781"/>
    <cellStyle name="Заголовок 4 17" xfId="782"/>
    <cellStyle name="Заголовок 4 18" xfId="783"/>
    <cellStyle name="Заголовок 4 19" xfId="784"/>
    <cellStyle name="Заголовок 4 2" xfId="785"/>
    <cellStyle name="Заголовок 4 20" xfId="786"/>
    <cellStyle name="Заголовок 4 21" xfId="787"/>
    <cellStyle name="Заголовок 4 22" xfId="788"/>
    <cellStyle name="Заголовок 4 23" xfId="789"/>
    <cellStyle name="Заголовок 4 24" xfId="790"/>
    <cellStyle name="Заголовок 4 25" xfId="791"/>
    <cellStyle name="Заголовок 4 3" xfId="792"/>
    <cellStyle name="Заголовок 4 4" xfId="793"/>
    <cellStyle name="Заголовок 4 5" xfId="794"/>
    <cellStyle name="Заголовок 4 6" xfId="795"/>
    <cellStyle name="Заголовок 4 7" xfId="796"/>
    <cellStyle name="Заголовок 4 8" xfId="797"/>
    <cellStyle name="Заголовок 4 9" xfId="798"/>
    <cellStyle name="Итог 10" xfId="799"/>
    <cellStyle name="Итог 11" xfId="800"/>
    <cellStyle name="Итог 12" xfId="801"/>
    <cellStyle name="Итог 13" xfId="802"/>
    <cellStyle name="Итог 14" xfId="803"/>
    <cellStyle name="Итог 15" xfId="804"/>
    <cellStyle name="Итог 16" xfId="805"/>
    <cellStyle name="Итог 17" xfId="806"/>
    <cellStyle name="Итог 18" xfId="807"/>
    <cellStyle name="Итог 19" xfId="808"/>
    <cellStyle name="Итог 2" xfId="809"/>
    <cellStyle name="Итог 20" xfId="810"/>
    <cellStyle name="Итог 21" xfId="811"/>
    <cellStyle name="Итог 22" xfId="812"/>
    <cellStyle name="Итог 23" xfId="813"/>
    <cellStyle name="Итог 24" xfId="814"/>
    <cellStyle name="Итог 25" xfId="815"/>
    <cellStyle name="Итог 3" xfId="816"/>
    <cellStyle name="Итог 4" xfId="817"/>
    <cellStyle name="Итог 5" xfId="818"/>
    <cellStyle name="Итог 6" xfId="819"/>
    <cellStyle name="Итог 7" xfId="820"/>
    <cellStyle name="Итог 8" xfId="821"/>
    <cellStyle name="Итог 9" xfId="822"/>
    <cellStyle name="Контрольная ячейка 10" xfId="823"/>
    <cellStyle name="Контрольная ячейка 11" xfId="824"/>
    <cellStyle name="Контрольная ячейка 12" xfId="825"/>
    <cellStyle name="Контрольная ячейка 13" xfId="826"/>
    <cellStyle name="Контрольная ячейка 14" xfId="827"/>
    <cellStyle name="Контрольная ячейка 15" xfId="828"/>
    <cellStyle name="Контрольная ячейка 16" xfId="829"/>
    <cellStyle name="Контрольная ячейка 17" xfId="830"/>
    <cellStyle name="Контрольная ячейка 18" xfId="831"/>
    <cellStyle name="Контрольная ячейка 19" xfId="832"/>
    <cellStyle name="Контрольная ячейка 2" xfId="833"/>
    <cellStyle name="Контрольная ячейка 20" xfId="834"/>
    <cellStyle name="Контрольная ячейка 21" xfId="835"/>
    <cellStyle name="Контрольная ячейка 22" xfId="836"/>
    <cellStyle name="Контрольная ячейка 23" xfId="837"/>
    <cellStyle name="Контрольная ячейка 24" xfId="838"/>
    <cellStyle name="Контрольная ячейка 25" xfId="839"/>
    <cellStyle name="Контрольная ячейка 3" xfId="840"/>
    <cellStyle name="Контрольная ячейка 4" xfId="841"/>
    <cellStyle name="Контрольная ячейка 5" xfId="842"/>
    <cellStyle name="Контрольная ячейка 6" xfId="843"/>
    <cellStyle name="Контрольная ячейка 7" xfId="844"/>
    <cellStyle name="Контрольная ячейка 8" xfId="845"/>
    <cellStyle name="Контрольная ячейка 9" xfId="846"/>
    <cellStyle name="Название 10" xfId="847"/>
    <cellStyle name="Название 11" xfId="848"/>
    <cellStyle name="Название 12" xfId="849"/>
    <cellStyle name="Название 13" xfId="850"/>
    <cellStyle name="Название 14" xfId="851"/>
    <cellStyle name="Название 15" xfId="852"/>
    <cellStyle name="Название 16" xfId="853"/>
    <cellStyle name="Название 17" xfId="854"/>
    <cellStyle name="Название 18" xfId="855"/>
    <cellStyle name="Название 19" xfId="856"/>
    <cellStyle name="Название 2" xfId="857"/>
    <cellStyle name="Название 20" xfId="858"/>
    <cellStyle name="Название 21" xfId="859"/>
    <cellStyle name="Название 22" xfId="860"/>
    <cellStyle name="Название 23" xfId="861"/>
    <cellStyle name="Название 24" xfId="862"/>
    <cellStyle name="Название 25" xfId="863"/>
    <cellStyle name="Название 3" xfId="864"/>
    <cellStyle name="Название 4" xfId="865"/>
    <cellStyle name="Название 5" xfId="866"/>
    <cellStyle name="Название 6" xfId="867"/>
    <cellStyle name="Название 7" xfId="868"/>
    <cellStyle name="Название 8" xfId="869"/>
    <cellStyle name="Название 9" xfId="870"/>
    <cellStyle name="Нейтральный 10" xfId="871"/>
    <cellStyle name="Нейтральный 11" xfId="872"/>
    <cellStyle name="Нейтральный 12" xfId="873"/>
    <cellStyle name="Нейтральный 13" xfId="874"/>
    <cellStyle name="Нейтральный 14" xfId="875"/>
    <cellStyle name="Нейтральный 15" xfId="876"/>
    <cellStyle name="Нейтральный 16" xfId="877"/>
    <cellStyle name="Нейтральный 17" xfId="878"/>
    <cellStyle name="Нейтральный 18" xfId="879"/>
    <cellStyle name="Нейтральный 19" xfId="880"/>
    <cellStyle name="Нейтральный 2" xfId="881"/>
    <cellStyle name="Нейтральный 20" xfId="882"/>
    <cellStyle name="Нейтральный 21" xfId="883"/>
    <cellStyle name="Нейтральный 22" xfId="884"/>
    <cellStyle name="Нейтральный 23" xfId="885"/>
    <cellStyle name="Нейтральный 24" xfId="886"/>
    <cellStyle name="Нейтральный 25" xfId="887"/>
    <cellStyle name="Нейтральный 3" xfId="888"/>
    <cellStyle name="Нейтральный 4" xfId="889"/>
    <cellStyle name="Нейтральный 5" xfId="890"/>
    <cellStyle name="Нейтральный 6" xfId="891"/>
    <cellStyle name="Нейтральный 7" xfId="892"/>
    <cellStyle name="Нейтральный 8" xfId="893"/>
    <cellStyle name="Нейтральный 9" xfId="894"/>
    <cellStyle name="Обычный 2" xfId="895"/>
    <cellStyle name="Обычный 3" xfId="896"/>
    <cellStyle name="Обычный 4" xfId="897"/>
    <cellStyle name="Обычный 5" xfId="898"/>
    <cellStyle name="Обычный 6" xfId="899"/>
    <cellStyle name="Обычный 7" xfId="900"/>
    <cellStyle name="Плохой 10" xfId="901"/>
    <cellStyle name="Плохой 11" xfId="902"/>
    <cellStyle name="Плохой 12" xfId="903"/>
    <cellStyle name="Плохой 13" xfId="904"/>
    <cellStyle name="Плохой 14" xfId="905"/>
    <cellStyle name="Плохой 15" xfId="906"/>
    <cellStyle name="Плохой 16" xfId="907"/>
    <cellStyle name="Плохой 17" xfId="908"/>
    <cellStyle name="Плохой 18" xfId="909"/>
    <cellStyle name="Плохой 19" xfId="910"/>
    <cellStyle name="Плохой 2" xfId="911"/>
    <cellStyle name="Плохой 20" xfId="912"/>
    <cellStyle name="Плохой 21" xfId="913"/>
    <cellStyle name="Плохой 22" xfId="914"/>
    <cellStyle name="Плохой 23" xfId="915"/>
    <cellStyle name="Плохой 24" xfId="916"/>
    <cellStyle name="Плохой 25" xfId="917"/>
    <cellStyle name="Плохой 3" xfId="918"/>
    <cellStyle name="Плохой 4" xfId="919"/>
    <cellStyle name="Плохой 5" xfId="920"/>
    <cellStyle name="Плохой 6" xfId="921"/>
    <cellStyle name="Плохой 7" xfId="922"/>
    <cellStyle name="Плохой 8" xfId="923"/>
    <cellStyle name="Плохой 9" xfId="924"/>
    <cellStyle name="Пояснение 10" xfId="925"/>
    <cellStyle name="Пояснение 11" xfId="926"/>
    <cellStyle name="Пояснение 12" xfId="927"/>
    <cellStyle name="Пояснение 13" xfId="928"/>
    <cellStyle name="Пояснение 14" xfId="929"/>
    <cellStyle name="Пояснение 15" xfId="930"/>
    <cellStyle name="Пояснение 16" xfId="931"/>
    <cellStyle name="Пояснение 17" xfId="932"/>
    <cellStyle name="Пояснение 18" xfId="933"/>
    <cellStyle name="Пояснение 19" xfId="934"/>
    <cellStyle name="Пояснение 2" xfId="935"/>
    <cellStyle name="Пояснение 20" xfId="936"/>
    <cellStyle name="Пояснение 21" xfId="937"/>
    <cellStyle name="Пояснение 22" xfId="938"/>
    <cellStyle name="Пояснение 23" xfId="939"/>
    <cellStyle name="Пояснение 24" xfId="940"/>
    <cellStyle name="Пояснение 25" xfId="941"/>
    <cellStyle name="Пояснение 3" xfId="942"/>
    <cellStyle name="Пояснение 4" xfId="943"/>
    <cellStyle name="Пояснение 5" xfId="944"/>
    <cellStyle name="Пояснение 6" xfId="945"/>
    <cellStyle name="Пояснение 7" xfId="946"/>
    <cellStyle name="Пояснение 8" xfId="947"/>
    <cellStyle name="Пояснение 9" xfId="948"/>
    <cellStyle name="Примечание 10" xfId="949"/>
    <cellStyle name="Примечание 11" xfId="950"/>
    <cellStyle name="Примечание 12" xfId="951"/>
    <cellStyle name="Примечание 13" xfId="952"/>
    <cellStyle name="Примечание 14" xfId="953"/>
    <cellStyle name="Примечание 15" xfId="954"/>
    <cellStyle name="Примечание 16" xfId="955"/>
    <cellStyle name="Примечание 17" xfId="956"/>
    <cellStyle name="Примечание 18" xfId="957"/>
    <cellStyle name="Примечание 19" xfId="958"/>
    <cellStyle name="Примечание 2" xfId="959"/>
    <cellStyle name="Примечание 2 10" xfId="960"/>
    <cellStyle name="Примечание 2 11" xfId="961"/>
    <cellStyle name="Примечание 2 12" xfId="962"/>
    <cellStyle name="Примечание 2 13" xfId="963"/>
    <cellStyle name="Примечание 2 14" xfId="964"/>
    <cellStyle name="Примечание 2 15" xfId="965"/>
    <cellStyle name="Примечание 2 16" xfId="966"/>
    <cellStyle name="Примечание 2 17" xfId="967"/>
    <cellStyle name="Примечание 2 18" xfId="968"/>
    <cellStyle name="Примечание 2 19" xfId="969"/>
    <cellStyle name="Примечание 2 2" xfId="970"/>
    <cellStyle name="Примечание 2 20" xfId="971"/>
    <cellStyle name="Примечание 2 21" xfId="972"/>
    <cellStyle name="Примечание 2 22" xfId="973"/>
    <cellStyle name="Примечание 2 23" xfId="974"/>
    <cellStyle name="Примечание 2 24" xfId="975"/>
    <cellStyle name="Примечание 2 3" xfId="976"/>
    <cellStyle name="Примечание 2 4" xfId="977"/>
    <cellStyle name="Примечание 2 5" xfId="978"/>
    <cellStyle name="Примечание 2 6" xfId="979"/>
    <cellStyle name="Примечание 2 7" xfId="980"/>
    <cellStyle name="Примечание 2 8" xfId="981"/>
    <cellStyle name="Примечание 2 9" xfId="982"/>
    <cellStyle name="Примечание 20" xfId="983"/>
    <cellStyle name="Примечание 21" xfId="984"/>
    <cellStyle name="Примечание 22" xfId="985"/>
    <cellStyle name="Примечание 23" xfId="986"/>
    <cellStyle name="Примечание 24" xfId="987"/>
    <cellStyle name="Примечание 25" xfId="988"/>
    <cellStyle name="Примечание 26" xfId="989"/>
    <cellStyle name="Примечание 27" xfId="990"/>
    <cellStyle name="Примечание 28" xfId="991"/>
    <cellStyle name="Примечание 29" xfId="992"/>
    <cellStyle name="Примечание 3" xfId="993"/>
    <cellStyle name="Примечание 30" xfId="994"/>
    <cellStyle name="Примечание 31" xfId="995"/>
    <cellStyle name="Примечание 32" xfId="996"/>
    <cellStyle name="Примечание 33" xfId="997"/>
    <cellStyle name="Примечание 34" xfId="998"/>
    <cellStyle name="Примечание 35" xfId="999"/>
    <cellStyle name="Примечание 36" xfId="1000"/>
    <cellStyle name="Примечание 37" xfId="1001"/>
    <cellStyle name="Примечание 38" xfId="1002"/>
    <cellStyle name="Примечание 39" xfId="1003"/>
    <cellStyle name="Примечание 4" xfId="1004"/>
    <cellStyle name="Примечание 40" xfId="1005"/>
    <cellStyle name="Примечание 41" xfId="1006"/>
    <cellStyle name="Примечание 42" xfId="1007"/>
    <cellStyle name="Примечание 43" xfId="1008"/>
    <cellStyle name="Примечание 44" xfId="1009"/>
    <cellStyle name="Примечание 45" xfId="1010"/>
    <cellStyle name="Примечание 46" xfId="1011"/>
    <cellStyle name="Примечание 47" xfId="1012"/>
    <cellStyle name="Примечание 5" xfId="1013"/>
    <cellStyle name="Примечание 6" xfId="1014"/>
    <cellStyle name="Примечание 7" xfId="1015"/>
    <cellStyle name="Примечание 8" xfId="1016"/>
    <cellStyle name="Примечание 9" xfId="1017"/>
    <cellStyle name="Связанная ячейка 10" xfId="1018"/>
    <cellStyle name="Связанная ячейка 11" xfId="1019"/>
    <cellStyle name="Связанная ячейка 12" xfId="1020"/>
    <cellStyle name="Связанная ячейка 13" xfId="1021"/>
    <cellStyle name="Связанная ячейка 14" xfId="1022"/>
    <cellStyle name="Связанная ячейка 15" xfId="1023"/>
    <cellStyle name="Связанная ячейка 16" xfId="1024"/>
    <cellStyle name="Связанная ячейка 17" xfId="1025"/>
    <cellStyle name="Связанная ячейка 18" xfId="1026"/>
    <cellStyle name="Связанная ячейка 19" xfId="1027"/>
    <cellStyle name="Связанная ячейка 2" xfId="1028"/>
    <cellStyle name="Связанная ячейка 20" xfId="1029"/>
    <cellStyle name="Связанная ячейка 21" xfId="1030"/>
    <cellStyle name="Связанная ячейка 22" xfId="1031"/>
    <cellStyle name="Связанная ячейка 23" xfId="1032"/>
    <cellStyle name="Связанная ячейка 24" xfId="1033"/>
    <cellStyle name="Связанная ячейка 25" xfId="1034"/>
    <cellStyle name="Связанная ячейка 3" xfId="1035"/>
    <cellStyle name="Связанная ячейка 4" xfId="1036"/>
    <cellStyle name="Связанная ячейка 5" xfId="1037"/>
    <cellStyle name="Связанная ячейка 6" xfId="1038"/>
    <cellStyle name="Связанная ячейка 7" xfId="1039"/>
    <cellStyle name="Связанная ячейка 8" xfId="1040"/>
    <cellStyle name="Связанная ячейка 9" xfId="1041"/>
    <cellStyle name="Текст предупреждения 10" xfId="1042"/>
    <cellStyle name="Текст предупреждения 11" xfId="1043"/>
    <cellStyle name="Текст предупреждения 12" xfId="1044"/>
    <cellStyle name="Текст предупреждения 13" xfId="1045"/>
    <cellStyle name="Текст предупреждения 14" xfId="1046"/>
    <cellStyle name="Текст предупреждения 15" xfId="1047"/>
    <cellStyle name="Текст предупреждения 16" xfId="1048"/>
    <cellStyle name="Текст предупреждения 17" xfId="1049"/>
    <cellStyle name="Текст предупреждения 18" xfId="1050"/>
    <cellStyle name="Текст предупреждения 19" xfId="1051"/>
    <cellStyle name="Текст предупреждения 2" xfId="1052"/>
    <cellStyle name="Текст предупреждения 20" xfId="1053"/>
    <cellStyle name="Текст предупреждения 21" xfId="1054"/>
    <cellStyle name="Текст предупреждения 22" xfId="1055"/>
    <cellStyle name="Текст предупреждения 23" xfId="1056"/>
    <cellStyle name="Текст предупреждения 24" xfId="1057"/>
    <cellStyle name="Текст предупреждения 25" xfId="1058"/>
    <cellStyle name="Текст предупреждения 3" xfId="1059"/>
    <cellStyle name="Текст предупреждения 4" xfId="1060"/>
    <cellStyle name="Текст предупреждения 5" xfId="1061"/>
    <cellStyle name="Текст предупреждения 6" xfId="1062"/>
    <cellStyle name="Текст предупреждения 7" xfId="1063"/>
    <cellStyle name="Текст предупреждения 8" xfId="1064"/>
    <cellStyle name="Текст предупреждения 9" xfId="1065"/>
    <cellStyle name="Финансовый 10" xfId="1066"/>
    <cellStyle name="Финансовый 11" xfId="1067"/>
    <cellStyle name="Финансовый 12" xfId="1068"/>
    <cellStyle name="Финансовый 13" xfId="1069"/>
    <cellStyle name="Финансовый 14" xfId="1070"/>
    <cellStyle name="Финансовый 15" xfId="1071"/>
    <cellStyle name="Финансовый 16" xfId="1072"/>
    <cellStyle name="Финансовый 17" xfId="1073"/>
    <cellStyle name="Финансовый 18" xfId="1074"/>
    <cellStyle name="Финансовый 19" xfId="1075"/>
    <cellStyle name="Финансовый 2" xfId="1076"/>
    <cellStyle name="Финансовый 20" xfId="1077"/>
    <cellStyle name="Финансовый 21" xfId="1078"/>
    <cellStyle name="Финансовый 22" xfId="1079"/>
    <cellStyle name="Финансовый 23" xfId="1080"/>
    <cellStyle name="Финансовый 24" xfId="1081"/>
    <cellStyle name="Финансовый 3" xfId="1082"/>
    <cellStyle name="Финансовый 4" xfId="1083"/>
    <cellStyle name="Финансовый 5" xfId="1084"/>
    <cellStyle name="Финансовый 6" xfId="1085"/>
    <cellStyle name="Финансовый 7" xfId="1086"/>
    <cellStyle name="Финансовый 8" xfId="1087"/>
    <cellStyle name="Финансовый 9" xfId="1088"/>
    <cellStyle name="Хороший 10" xfId="1089"/>
    <cellStyle name="Хороший 11" xfId="1090"/>
    <cellStyle name="Хороший 12" xfId="1091"/>
    <cellStyle name="Хороший 13" xfId="1092"/>
    <cellStyle name="Хороший 14" xfId="1093"/>
    <cellStyle name="Хороший 15" xfId="1094"/>
    <cellStyle name="Хороший 16" xfId="1095"/>
    <cellStyle name="Хороший 17" xfId="1096"/>
    <cellStyle name="Хороший 18" xfId="1097"/>
    <cellStyle name="Хороший 19" xfId="1098"/>
    <cellStyle name="Хороший 2" xfId="1099"/>
    <cellStyle name="Хороший 20" xfId="1100"/>
    <cellStyle name="Хороший 21" xfId="1101"/>
    <cellStyle name="Хороший 22" xfId="1102"/>
    <cellStyle name="Хороший 23" xfId="1103"/>
    <cellStyle name="Хороший 24" xfId="1104"/>
    <cellStyle name="Хороший 25" xfId="1105"/>
    <cellStyle name="Хороший 3" xfId="1106"/>
    <cellStyle name="Хороший 4" xfId="1107"/>
    <cellStyle name="Хороший 5" xfId="1108"/>
    <cellStyle name="Хороший 6" xfId="1109"/>
    <cellStyle name="Хороший 7" xfId="1110"/>
    <cellStyle name="Хороший 8" xfId="1111"/>
    <cellStyle name="Хороший 9" xfId="1112"/>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3" activeCellId="0" sqref="A13"/>
    </sheetView>
  </sheetViews>
  <sheetFormatPr defaultColWidth="9.0546875" defaultRowHeight="15.75" zeroHeight="false" outlineLevelRow="0" outlineLevelCol="0"/>
  <cols>
    <col collapsed="false" customWidth="true" hidden="false" outlineLevel="0" max="1" min="1" style="1" width="86.41"/>
    <col collapsed="false" customWidth="true" hidden="false" outlineLevel="0" max="2" min="2" style="2" width="11.85"/>
    <col collapsed="false" customWidth="true" hidden="false" outlineLevel="0" max="3" min="3" style="3" width="19.7"/>
    <col collapsed="false" customWidth="true" hidden="false" outlineLevel="0" max="4" min="4" style="2" width="10.28"/>
    <col collapsed="false" customWidth="true" hidden="false" outlineLevel="0" max="5" min="5" style="0" width="14.56"/>
    <col collapsed="false" customWidth="true" hidden="false" outlineLevel="0" max="6" min="6" style="0" width="14.85"/>
    <col collapsed="false" customWidth="true" hidden="false" outlineLevel="0" max="7" min="7" style="0" width="14.56"/>
    <col collapsed="false" customWidth="true" hidden="false" outlineLevel="0" max="8" min="8" style="0" width="20.7"/>
    <col collapsed="false" customWidth="true" hidden="false" outlineLevel="0" max="9" min="9" style="0" width="13.28"/>
    <col collapsed="false" customWidth="true" hidden="false" outlineLevel="0" max="10" min="10" style="0" width="14.28"/>
    <col collapsed="false" customWidth="true" hidden="false" outlineLevel="0" max="11" min="11" style="0" width="13.14"/>
    <col collapsed="false" customWidth="true" hidden="false" outlineLevel="0" max="12" min="12" style="0" width="17.85"/>
    <col collapsed="false" customWidth="true" hidden="false" outlineLevel="0" max="13" min="13" style="0" width="10.71"/>
    <col collapsed="false" customWidth="true" hidden="false" outlineLevel="0" max="14" min="14" style="0" width="12.14"/>
    <col collapsed="false" customWidth="true" hidden="false" outlineLevel="0" max="15" min="15" style="0" width="12.7"/>
    <col collapsed="false" customWidth="true" hidden="false" outlineLevel="0" max="16" min="16" style="0" width="15.28"/>
    <col collapsed="false" customWidth="true" hidden="false" outlineLevel="0" max="17" min="17" style="0" width="13.85"/>
    <col collapsed="false" customWidth="true" hidden="false" outlineLevel="0" max="18" min="18" style="0" width="16.13"/>
    <col collapsed="false" customWidth="true" hidden="false" outlineLevel="0" max="19" min="19" style="0" width="15.85"/>
    <col collapsed="false" customWidth="true" hidden="false" outlineLevel="0" max="20" min="20" style="0" width="14.99"/>
    <col collapsed="false" customWidth="true" hidden="false" outlineLevel="0" max="21" min="21" style="0" width="9.7"/>
    <col collapsed="false" customWidth="true" hidden="false" outlineLevel="0" max="22" min="22" style="0" width="10.28"/>
    <col collapsed="false" customWidth="true" hidden="false" outlineLevel="0" max="23" min="23" style="0" width="10.71"/>
    <col collapsed="false" customWidth="true" hidden="false" outlineLevel="0" max="24" min="24" style="0" width="10.28"/>
    <col collapsed="false" customWidth="true" hidden="false" outlineLevel="0" max="25" min="25" style="0" width="13.7"/>
    <col collapsed="false" customWidth="true" hidden="false" outlineLevel="0" max="26" min="26" style="0" width="14.99"/>
    <col collapsed="false" customWidth="true" hidden="false" outlineLevel="0" max="27" min="27" style="0" width="6.85"/>
    <col collapsed="false" customWidth="true" hidden="false" outlineLevel="0" max="28" min="28" style="0" width="12.99"/>
    <col collapsed="false" customWidth="true" hidden="false" outlineLevel="0" max="29" min="29" style="0" width="8.7"/>
    <col collapsed="false" customWidth="true" hidden="false" outlineLevel="0" max="31" min="31" style="0" width="18.99"/>
    <col collapsed="false" customWidth="true" hidden="false" outlineLevel="0" max="33" min="33" style="0" width="12.42"/>
    <col collapsed="false" customWidth="true" hidden="false" outlineLevel="0" max="34" min="34" style="0" width="6.7"/>
    <col collapsed="false" customWidth="true" hidden="false" outlineLevel="0" max="35" min="35" style="0" width="18.85"/>
    <col collapsed="false" customWidth="true" hidden="false" outlineLevel="0" max="36" min="36" style="0" width="8.14"/>
  </cols>
  <sheetData>
    <row r="1" customFormat="false" ht="30.75" hidden="false" customHeight="true" outlineLevel="0" collapsed="false">
      <c r="B1" s="4"/>
      <c r="C1" s="4"/>
      <c r="D1" s="4"/>
      <c r="E1" s="5" t="s">
        <v>0</v>
      </c>
      <c r="F1" s="5"/>
      <c r="G1" s="5"/>
    </row>
    <row r="2" customFormat="false" ht="88.5" hidden="false" customHeight="true" outlineLevel="0" collapsed="false">
      <c r="B2" s="6"/>
      <c r="C2" s="7" t="s">
        <v>1</v>
      </c>
      <c r="D2" s="7"/>
      <c r="E2" s="7"/>
      <c r="F2" s="7"/>
      <c r="G2" s="7"/>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row>
    <row r="3" customFormat="false" ht="14.25" hidden="false" customHeight="true" outlineLevel="0" collapsed="false"/>
    <row r="4" customFormat="false" ht="97.5" hidden="false" customHeight="true" outlineLevel="0" collapsed="false">
      <c r="A4" s="9" t="s">
        <v>2</v>
      </c>
      <c r="B4" s="9"/>
      <c r="C4" s="9"/>
      <c r="D4" s="9"/>
      <c r="E4" s="9"/>
      <c r="F4" s="9"/>
      <c r="G4" s="9"/>
    </row>
    <row r="5" customFormat="false" ht="32.25" hidden="false" customHeight="true" outlineLevel="0" collapsed="false">
      <c r="F5" s="10" t="s">
        <v>3</v>
      </c>
      <c r="G5" s="10"/>
    </row>
    <row r="6" customFormat="false" ht="32.25" hidden="false" customHeight="true" outlineLevel="0" collapsed="false">
      <c r="A6" s="11" t="s">
        <v>4</v>
      </c>
      <c r="B6" s="11" t="s">
        <v>5</v>
      </c>
      <c r="C6" s="11" t="s">
        <v>6</v>
      </c>
      <c r="D6" s="11" t="s">
        <v>7</v>
      </c>
      <c r="E6" s="12" t="s">
        <v>8</v>
      </c>
      <c r="F6" s="12"/>
      <c r="G6" s="12"/>
    </row>
    <row r="7" customFormat="false" ht="43.5" hidden="false" customHeight="true" outlineLevel="0" collapsed="false">
      <c r="A7" s="11"/>
      <c r="B7" s="11"/>
      <c r="C7" s="11"/>
      <c r="D7" s="11"/>
      <c r="E7" s="13" t="s">
        <v>9</v>
      </c>
      <c r="F7" s="14" t="s">
        <v>10</v>
      </c>
      <c r="G7" s="14" t="s">
        <v>11</v>
      </c>
    </row>
    <row r="8" customFormat="false" ht="28.5" hidden="false" customHeight="true" outlineLevel="0" collapsed="false">
      <c r="A8" s="15" t="s">
        <v>12</v>
      </c>
      <c r="B8" s="16"/>
      <c r="C8" s="17"/>
      <c r="D8" s="16"/>
      <c r="E8" s="18" t="n">
        <f aca="false">SUM(E9,E129,E136,E156,E191,E262,E531,E614,E658,E680,E697,E703,E712)</f>
        <v>1917644200</v>
      </c>
      <c r="F8" s="18" t="n">
        <f aca="false">SUM(F9,F129,F136,F156,F191,F262,F531,F614,F658,F680,F697,F703,F712)</f>
        <v>1779994200</v>
      </c>
      <c r="G8" s="18" t="n">
        <f aca="false">SUM(G9,G129,G136,G156,G191,G262,G531,G614,G658,G680,G697,G703,G712)</f>
        <v>1739771900</v>
      </c>
    </row>
    <row r="9" customFormat="false" ht="26.25" hidden="false" customHeight="true" outlineLevel="0" collapsed="false">
      <c r="A9" s="19" t="s">
        <v>13</v>
      </c>
      <c r="B9" s="20" t="s">
        <v>14</v>
      </c>
      <c r="C9" s="20"/>
      <c r="D9" s="20"/>
      <c r="E9" s="21" t="n">
        <f aca="false">E10+E16+E26+E41+E46+E62+E67+E72</f>
        <v>96297200</v>
      </c>
      <c r="F9" s="21" t="n">
        <f aca="false">F10+F16+F26+F41+F46+F62+F67+F72</f>
        <v>94858000</v>
      </c>
      <c r="G9" s="21" t="n">
        <f aca="false">G10+G16+G26+G41+G46+G62+G67+G72</f>
        <v>95088300</v>
      </c>
    </row>
    <row r="10" customFormat="false" ht="48.75" hidden="false" customHeight="true" outlineLevel="0" collapsed="false">
      <c r="A10" s="22" t="s">
        <v>15</v>
      </c>
      <c r="B10" s="23" t="s">
        <v>16</v>
      </c>
      <c r="C10" s="23"/>
      <c r="D10" s="23"/>
      <c r="E10" s="18" t="n">
        <f aca="false">SUM(E11)</f>
        <v>2186000</v>
      </c>
      <c r="F10" s="18" t="n">
        <f aca="false">SUM(F11)</f>
        <v>2186000</v>
      </c>
      <c r="G10" s="18" t="n">
        <f aca="false">SUM(G11)</f>
        <v>2186000</v>
      </c>
    </row>
    <row r="11" customFormat="false" ht="45.75" hidden="false" customHeight="true" outlineLevel="0" collapsed="false">
      <c r="A11" s="22" t="s">
        <v>17</v>
      </c>
      <c r="B11" s="23" t="s">
        <v>16</v>
      </c>
      <c r="C11" s="23" t="s">
        <v>18</v>
      </c>
      <c r="D11" s="23"/>
      <c r="E11" s="18" t="n">
        <f aca="false">SUM(E12)</f>
        <v>2186000</v>
      </c>
      <c r="F11" s="18" t="n">
        <f aca="false">SUM(F12)</f>
        <v>2186000</v>
      </c>
      <c r="G11" s="18" t="n">
        <f aca="false">SUM(G12)</f>
        <v>2186000</v>
      </c>
    </row>
    <row r="12" customFormat="false" ht="26.25" hidden="false" customHeight="true" outlineLevel="0" collapsed="false">
      <c r="A12" s="22" t="s">
        <v>19</v>
      </c>
      <c r="B12" s="23" t="s">
        <v>16</v>
      </c>
      <c r="C12" s="23" t="s">
        <v>20</v>
      </c>
      <c r="D12" s="23"/>
      <c r="E12" s="18" t="n">
        <f aca="false">SUM(E13)</f>
        <v>2186000</v>
      </c>
      <c r="F12" s="18" t="n">
        <f aca="false">SUM(F13)</f>
        <v>2186000</v>
      </c>
      <c r="G12" s="18" t="n">
        <f aca="false">SUM(G13)</f>
        <v>2186000</v>
      </c>
    </row>
    <row r="13" customFormat="false" ht="42.75" hidden="false" customHeight="true" outlineLevel="0" collapsed="false">
      <c r="A13" s="22" t="s">
        <v>21</v>
      </c>
      <c r="B13" s="23" t="s">
        <v>16</v>
      </c>
      <c r="C13" s="23" t="s">
        <v>22</v>
      </c>
      <c r="D13" s="23"/>
      <c r="E13" s="18" t="n">
        <f aca="false">SUM(E14)</f>
        <v>2186000</v>
      </c>
      <c r="F13" s="18" t="n">
        <f aca="false">SUM(F14)</f>
        <v>2186000</v>
      </c>
      <c r="G13" s="18" t="n">
        <f aca="false">SUM(G14)</f>
        <v>2186000</v>
      </c>
    </row>
    <row r="14" s="28" customFormat="true" ht="75" hidden="false" customHeight="false" outlineLevel="0" collapsed="false">
      <c r="A14" s="24" t="s">
        <v>23</v>
      </c>
      <c r="B14" s="25" t="s">
        <v>16</v>
      </c>
      <c r="C14" s="25" t="s">
        <v>22</v>
      </c>
      <c r="D14" s="25" t="s">
        <v>24</v>
      </c>
      <c r="E14" s="26" t="n">
        <f aca="false">SUM(E15)</f>
        <v>2186000</v>
      </c>
      <c r="F14" s="26" t="n">
        <f aca="false">SUM(F15)</f>
        <v>2186000</v>
      </c>
      <c r="G14" s="26" t="n">
        <f aca="false">SUM(G15)</f>
        <v>2186000</v>
      </c>
      <c r="H14" s="27"/>
    </row>
    <row r="15" s="29" customFormat="true" ht="39" hidden="false" customHeight="true" outlineLevel="0" collapsed="false">
      <c r="A15" s="24" t="s">
        <v>25</v>
      </c>
      <c r="B15" s="25" t="s">
        <v>16</v>
      </c>
      <c r="C15" s="25" t="s">
        <v>22</v>
      </c>
      <c r="D15" s="25" t="s">
        <v>26</v>
      </c>
      <c r="E15" s="26" t="n">
        <v>2186000</v>
      </c>
      <c r="F15" s="26" t="n">
        <v>2186000</v>
      </c>
      <c r="G15" s="26" t="n">
        <v>2186000</v>
      </c>
    </row>
    <row r="16" customFormat="false" ht="62.25" hidden="false" customHeight="true" outlineLevel="0" collapsed="false">
      <c r="A16" s="22" t="s">
        <v>27</v>
      </c>
      <c r="B16" s="23" t="s">
        <v>28</v>
      </c>
      <c r="C16" s="23"/>
      <c r="D16" s="23"/>
      <c r="E16" s="18" t="n">
        <f aca="false">SUM(E17)</f>
        <v>6444000</v>
      </c>
      <c r="F16" s="18" t="n">
        <f aca="false">SUM(F17)</f>
        <v>6444000</v>
      </c>
      <c r="G16" s="18" t="n">
        <f aca="false">SUM(G17)</f>
        <v>6444000</v>
      </c>
    </row>
    <row r="17" customFormat="false" ht="42.75" hidden="false" customHeight="true" outlineLevel="0" collapsed="false">
      <c r="A17" s="22" t="s">
        <v>29</v>
      </c>
      <c r="B17" s="23" t="s">
        <v>28</v>
      </c>
      <c r="C17" s="23" t="s">
        <v>30</v>
      </c>
      <c r="D17" s="23"/>
      <c r="E17" s="18" t="n">
        <f aca="false">SUM(E18,E22)</f>
        <v>6444000</v>
      </c>
      <c r="F17" s="18" t="n">
        <f aca="false">SUM(F18,F22)</f>
        <v>6444000</v>
      </c>
      <c r="G17" s="18" t="n">
        <f aca="false">SUM(G18,G22)</f>
        <v>6444000</v>
      </c>
    </row>
    <row r="18" customFormat="false" ht="27.75" hidden="false" customHeight="true" outlineLevel="0" collapsed="false">
      <c r="A18" s="22" t="s">
        <v>31</v>
      </c>
      <c r="B18" s="23" t="s">
        <v>28</v>
      </c>
      <c r="C18" s="23" t="s">
        <v>32</v>
      </c>
      <c r="D18" s="23"/>
      <c r="E18" s="18" t="n">
        <f aca="false">SUM(E19)</f>
        <v>2008000</v>
      </c>
      <c r="F18" s="18" t="n">
        <f aca="false">SUM(F19)</f>
        <v>2008000</v>
      </c>
      <c r="G18" s="18" t="n">
        <f aca="false">SUM(G19)</f>
        <v>2008000</v>
      </c>
    </row>
    <row r="19" customFormat="false" ht="45" hidden="false" customHeight="true" outlineLevel="0" collapsed="false">
      <c r="A19" s="22" t="s">
        <v>21</v>
      </c>
      <c r="B19" s="23" t="s">
        <v>28</v>
      </c>
      <c r="C19" s="23" t="s">
        <v>33</v>
      </c>
      <c r="D19" s="23"/>
      <c r="E19" s="18" t="n">
        <f aca="false">SUM(E20)</f>
        <v>2008000</v>
      </c>
      <c r="F19" s="18" t="n">
        <f aca="false">SUM(F20)</f>
        <v>2008000</v>
      </c>
      <c r="G19" s="18" t="n">
        <f aca="false">SUM(G20)</f>
        <v>2008000</v>
      </c>
    </row>
    <row r="20" customFormat="false" ht="78" hidden="false" customHeight="true" outlineLevel="0" collapsed="false">
      <c r="A20" s="24" t="s">
        <v>23</v>
      </c>
      <c r="B20" s="25" t="s">
        <v>28</v>
      </c>
      <c r="C20" s="25" t="s">
        <v>33</v>
      </c>
      <c r="D20" s="25" t="s">
        <v>24</v>
      </c>
      <c r="E20" s="26" t="n">
        <f aca="false">SUM(E21)</f>
        <v>2008000</v>
      </c>
      <c r="F20" s="26" t="n">
        <f aca="false">SUM(F21)</f>
        <v>2008000</v>
      </c>
      <c r="G20" s="26" t="n">
        <f aca="false">SUM(G21)</f>
        <v>2008000</v>
      </c>
    </row>
    <row r="21" customFormat="false" ht="46.5" hidden="false" customHeight="true" outlineLevel="0" collapsed="false">
      <c r="A21" s="24" t="s">
        <v>25</v>
      </c>
      <c r="B21" s="25" t="s">
        <v>28</v>
      </c>
      <c r="C21" s="25" t="s">
        <v>34</v>
      </c>
      <c r="D21" s="25" t="s">
        <v>26</v>
      </c>
      <c r="E21" s="26" t="n">
        <v>2008000</v>
      </c>
      <c r="F21" s="26" t="n">
        <v>2008000</v>
      </c>
      <c r="G21" s="26" t="n">
        <v>2008000</v>
      </c>
    </row>
    <row r="22" customFormat="false" ht="24.75" hidden="false" customHeight="true" outlineLevel="0" collapsed="false">
      <c r="A22" s="30" t="s">
        <v>35</v>
      </c>
      <c r="B22" s="23" t="s">
        <v>28</v>
      </c>
      <c r="C22" s="23" t="s">
        <v>36</v>
      </c>
      <c r="D22" s="23"/>
      <c r="E22" s="18" t="n">
        <f aca="false">SUM(E23)</f>
        <v>4436000</v>
      </c>
      <c r="F22" s="18" t="n">
        <f aca="false">SUM(F23)</f>
        <v>4436000</v>
      </c>
      <c r="G22" s="18" t="n">
        <f aca="false">SUM(G23)</f>
        <v>4436000</v>
      </c>
    </row>
    <row r="23" customFormat="false" ht="45.75" hidden="false" customHeight="true" outlineLevel="0" collapsed="false">
      <c r="A23" s="22" t="s">
        <v>37</v>
      </c>
      <c r="B23" s="23" t="s">
        <v>28</v>
      </c>
      <c r="C23" s="23" t="s">
        <v>38</v>
      </c>
      <c r="D23" s="23"/>
      <c r="E23" s="18" t="n">
        <f aca="false">SUM(E24)</f>
        <v>4436000</v>
      </c>
      <c r="F23" s="18" t="n">
        <f aca="false">SUM(F24)</f>
        <v>4436000</v>
      </c>
      <c r="G23" s="18" t="n">
        <f aca="false">SUM(G24)</f>
        <v>4436000</v>
      </c>
    </row>
    <row r="24" customFormat="false" ht="75" hidden="false" customHeight="false" outlineLevel="0" collapsed="false">
      <c r="A24" s="24" t="s">
        <v>23</v>
      </c>
      <c r="B24" s="25" t="s">
        <v>28</v>
      </c>
      <c r="C24" s="25" t="s">
        <v>38</v>
      </c>
      <c r="D24" s="25" t="s">
        <v>24</v>
      </c>
      <c r="E24" s="26" t="n">
        <f aca="false">SUM(E25)</f>
        <v>4436000</v>
      </c>
      <c r="F24" s="26" t="n">
        <f aca="false">SUM(F25)</f>
        <v>4436000</v>
      </c>
      <c r="G24" s="26" t="n">
        <f aca="false">SUM(G25)</f>
        <v>4436000</v>
      </c>
    </row>
    <row r="25" customFormat="false" ht="42.75" hidden="false" customHeight="true" outlineLevel="0" collapsed="false">
      <c r="A25" s="24" t="s">
        <v>25</v>
      </c>
      <c r="B25" s="25" t="s">
        <v>28</v>
      </c>
      <c r="C25" s="25" t="s">
        <v>38</v>
      </c>
      <c r="D25" s="25" t="s">
        <v>26</v>
      </c>
      <c r="E25" s="26" t="n">
        <v>4436000</v>
      </c>
      <c r="F25" s="26" t="n">
        <v>4436000</v>
      </c>
      <c r="G25" s="26" t="n">
        <v>4436000</v>
      </c>
    </row>
    <row r="26" customFormat="false" ht="56.25" hidden="false" customHeight="false" outlineLevel="0" collapsed="false">
      <c r="A26" s="22" t="s">
        <v>39</v>
      </c>
      <c r="B26" s="23" t="s">
        <v>40</v>
      </c>
      <c r="C26" s="23"/>
      <c r="D26" s="23"/>
      <c r="E26" s="18" t="n">
        <f aca="false">SUM(E27)</f>
        <v>48354000</v>
      </c>
      <c r="F26" s="18" t="n">
        <f aca="false">SUM(F27)</f>
        <v>48354000</v>
      </c>
      <c r="G26" s="18" t="n">
        <f aca="false">SUM(G27)</f>
        <v>48354000</v>
      </c>
    </row>
    <row r="27" customFormat="false" ht="41.25" hidden="false" customHeight="true" outlineLevel="0" collapsed="false">
      <c r="A27" s="22" t="s">
        <v>41</v>
      </c>
      <c r="B27" s="23" t="s">
        <v>40</v>
      </c>
      <c r="C27" s="23" t="s">
        <v>42</v>
      </c>
      <c r="D27" s="23"/>
      <c r="E27" s="18" t="n">
        <f aca="false">SUM(E28,E37)</f>
        <v>48354000</v>
      </c>
      <c r="F27" s="18" t="n">
        <f aca="false">SUM(F28,F37)</f>
        <v>48354000</v>
      </c>
      <c r="G27" s="18" t="n">
        <f aca="false">SUM(G28,G37)</f>
        <v>48354000</v>
      </c>
    </row>
    <row r="28" customFormat="false" ht="18.75" hidden="false" customHeight="false" outlineLevel="0" collapsed="false">
      <c r="A28" s="22" t="s">
        <v>43</v>
      </c>
      <c r="B28" s="23" t="s">
        <v>40</v>
      </c>
      <c r="C28" s="23" t="s">
        <v>44</v>
      </c>
      <c r="D28" s="23"/>
      <c r="E28" s="18" t="n">
        <f aca="false">SUM(E29,E32)</f>
        <v>46817000</v>
      </c>
      <c r="F28" s="18" t="n">
        <f aca="false">SUM(F29,F32)</f>
        <v>46817000</v>
      </c>
      <c r="G28" s="18" t="n">
        <f aca="false">SUM(G29,G32)</f>
        <v>46817000</v>
      </c>
    </row>
    <row r="29" customFormat="false" ht="37.5" hidden="false" customHeight="false" outlineLevel="0" collapsed="false">
      <c r="A29" s="22" t="s">
        <v>37</v>
      </c>
      <c r="B29" s="23" t="s">
        <v>40</v>
      </c>
      <c r="C29" s="23" t="s">
        <v>45</v>
      </c>
      <c r="D29" s="23"/>
      <c r="E29" s="18" t="n">
        <f aca="false">SUM(E30)</f>
        <v>38357000</v>
      </c>
      <c r="F29" s="18" t="n">
        <f aca="false">SUM(F30)</f>
        <v>38357000</v>
      </c>
      <c r="G29" s="18" t="n">
        <f aca="false">SUM(G30)</f>
        <v>38357000</v>
      </c>
    </row>
    <row r="30" customFormat="false" ht="75" hidden="false" customHeight="false" outlineLevel="0" collapsed="false">
      <c r="A30" s="24" t="s">
        <v>23</v>
      </c>
      <c r="B30" s="25" t="s">
        <v>40</v>
      </c>
      <c r="C30" s="25" t="s">
        <v>45</v>
      </c>
      <c r="D30" s="25" t="s">
        <v>24</v>
      </c>
      <c r="E30" s="26" t="n">
        <f aca="false">SUM(E31)</f>
        <v>38357000</v>
      </c>
      <c r="F30" s="26" t="n">
        <f aca="false">SUM(F31)</f>
        <v>38357000</v>
      </c>
      <c r="G30" s="26" t="n">
        <f aca="false">SUM(G31)</f>
        <v>38357000</v>
      </c>
    </row>
    <row r="31" customFormat="false" ht="39.75" hidden="false" customHeight="true" outlineLevel="0" collapsed="false">
      <c r="A31" s="24" t="s">
        <v>25</v>
      </c>
      <c r="B31" s="25" t="s">
        <v>40</v>
      </c>
      <c r="C31" s="25" t="s">
        <v>45</v>
      </c>
      <c r="D31" s="25" t="s">
        <v>26</v>
      </c>
      <c r="E31" s="26" t="n">
        <v>38357000</v>
      </c>
      <c r="F31" s="26" t="n">
        <v>38357000</v>
      </c>
      <c r="G31" s="26" t="n">
        <v>38357000</v>
      </c>
    </row>
    <row r="32" customFormat="false" ht="37.5" hidden="false" customHeight="false" outlineLevel="0" collapsed="false">
      <c r="A32" s="30" t="s">
        <v>46</v>
      </c>
      <c r="B32" s="23" t="s">
        <v>40</v>
      </c>
      <c r="C32" s="23" t="s">
        <v>47</v>
      </c>
      <c r="D32" s="25"/>
      <c r="E32" s="18" t="n">
        <f aca="false">SUM(E33,E35)</f>
        <v>8460000</v>
      </c>
      <c r="F32" s="18" t="n">
        <f aca="false">SUM(F33,F35)</f>
        <v>8460000</v>
      </c>
      <c r="G32" s="18" t="n">
        <f aca="false">SUM(G33,G35)</f>
        <v>8460000</v>
      </c>
    </row>
    <row r="33" customFormat="false" ht="37.5" hidden="false" customHeight="false" outlineLevel="0" collapsed="false">
      <c r="A33" s="31" t="s">
        <v>48</v>
      </c>
      <c r="B33" s="25" t="s">
        <v>40</v>
      </c>
      <c r="C33" s="25" t="s">
        <v>47</v>
      </c>
      <c r="D33" s="25" t="s">
        <v>49</v>
      </c>
      <c r="E33" s="26" t="n">
        <f aca="false">SUM(E34)</f>
        <v>7477000</v>
      </c>
      <c r="F33" s="26" t="n">
        <f aca="false">SUM(F34)</f>
        <v>7477000</v>
      </c>
      <c r="G33" s="26" t="n">
        <f aca="false">SUM(G34)</f>
        <v>7477000</v>
      </c>
    </row>
    <row r="34" customFormat="false" ht="37.5" hidden="false" customHeight="false" outlineLevel="0" collapsed="false">
      <c r="A34" s="31" t="s">
        <v>50</v>
      </c>
      <c r="B34" s="25" t="s">
        <v>40</v>
      </c>
      <c r="C34" s="25" t="s">
        <v>47</v>
      </c>
      <c r="D34" s="25" t="s">
        <v>51</v>
      </c>
      <c r="E34" s="26" t="n">
        <v>7477000</v>
      </c>
      <c r="F34" s="26" t="n">
        <v>7477000</v>
      </c>
      <c r="G34" s="26" t="n">
        <v>7477000</v>
      </c>
    </row>
    <row r="35" customFormat="false" ht="18.75" hidden="false" customHeight="false" outlineLevel="0" collapsed="false">
      <c r="A35" s="31" t="s">
        <v>52</v>
      </c>
      <c r="B35" s="25" t="s">
        <v>40</v>
      </c>
      <c r="C35" s="25" t="s">
        <v>47</v>
      </c>
      <c r="D35" s="25" t="s">
        <v>53</v>
      </c>
      <c r="E35" s="26" t="n">
        <f aca="false">SUM(E36)</f>
        <v>983000</v>
      </c>
      <c r="F35" s="26" t="n">
        <f aca="false">SUM(F36)</f>
        <v>983000</v>
      </c>
      <c r="G35" s="26" t="n">
        <f aca="false">SUM(G36)</f>
        <v>983000</v>
      </c>
    </row>
    <row r="36" customFormat="false" ht="18.75" hidden="false" customHeight="false" outlineLevel="0" collapsed="false">
      <c r="A36" s="31" t="s">
        <v>54</v>
      </c>
      <c r="B36" s="25" t="s">
        <v>40</v>
      </c>
      <c r="C36" s="25" t="s">
        <v>47</v>
      </c>
      <c r="D36" s="25" t="s">
        <v>55</v>
      </c>
      <c r="E36" s="26" t="n">
        <v>983000</v>
      </c>
      <c r="F36" s="26" t="n">
        <v>983000</v>
      </c>
      <c r="G36" s="26" t="n">
        <v>983000</v>
      </c>
    </row>
    <row r="37" customFormat="false" ht="45" hidden="false" customHeight="true" outlineLevel="0" collapsed="false">
      <c r="A37" s="22" t="s">
        <v>56</v>
      </c>
      <c r="B37" s="23" t="s">
        <v>40</v>
      </c>
      <c r="C37" s="23" t="s">
        <v>57</v>
      </c>
      <c r="D37" s="23"/>
      <c r="E37" s="18" t="n">
        <f aca="false">SUM(E38)</f>
        <v>1537000</v>
      </c>
      <c r="F37" s="18" t="n">
        <f aca="false">SUM(F38)</f>
        <v>1537000</v>
      </c>
      <c r="G37" s="18" t="n">
        <f aca="false">SUM(G38)</f>
        <v>1537000</v>
      </c>
    </row>
    <row r="38" customFormat="false" ht="37.5" hidden="false" customHeight="false" outlineLevel="0" collapsed="false">
      <c r="A38" s="22" t="s">
        <v>37</v>
      </c>
      <c r="B38" s="23" t="s">
        <v>40</v>
      </c>
      <c r="C38" s="23" t="s">
        <v>58</v>
      </c>
      <c r="D38" s="23"/>
      <c r="E38" s="18" t="n">
        <f aca="false">SUM(E39)</f>
        <v>1537000</v>
      </c>
      <c r="F38" s="18" t="n">
        <f aca="false">SUM(F39)</f>
        <v>1537000</v>
      </c>
      <c r="G38" s="18" t="n">
        <f aca="false">SUM(G39)</f>
        <v>1537000</v>
      </c>
    </row>
    <row r="39" customFormat="false" ht="75" hidden="false" customHeight="false" outlineLevel="0" collapsed="false">
      <c r="A39" s="24" t="s">
        <v>23</v>
      </c>
      <c r="B39" s="25" t="s">
        <v>40</v>
      </c>
      <c r="C39" s="25" t="s">
        <v>59</v>
      </c>
      <c r="D39" s="25" t="s">
        <v>24</v>
      </c>
      <c r="E39" s="26" t="n">
        <f aca="false">SUM(E40)</f>
        <v>1537000</v>
      </c>
      <c r="F39" s="26" t="n">
        <f aca="false">SUM(F40)</f>
        <v>1537000</v>
      </c>
      <c r="G39" s="26" t="n">
        <f aca="false">SUM(G40)</f>
        <v>1537000</v>
      </c>
    </row>
    <row r="40" customFormat="false" ht="37.5" hidden="false" customHeight="false" outlineLevel="0" collapsed="false">
      <c r="A40" s="24" t="s">
        <v>25</v>
      </c>
      <c r="B40" s="25" t="s">
        <v>40</v>
      </c>
      <c r="C40" s="25" t="s">
        <v>58</v>
      </c>
      <c r="D40" s="25" t="s">
        <v>26</v>
      </c>
      <c r="E40" s="26" t="n">
        <v>1537000</v>
      </c>
      <c r="F40" s="26" t="n">
        <v>1537000</v>
      </c>
      <c r="G40" s="26" t="n">
        <v>1537000</v>
      </c>
    </row>
    <row r="41" s="36" customFormat="true" ht="18.75" hidden="false" customHeight="false" outlineLevel="0" collapsed="false">
      <c r="A41" s="32" t="s">
        <v>60</v>
      </c>
      <c r="B41" s="33" t="s">
        <v>61</v>
      </c>
      <c r="C41" s="34" t="s">
        <v>62</v>
      </c>
      <c r="D41" s="33"/>
      <c r="E41" s="35" t="n">
        <f aca="false">E42</f>
        <v>0</v>
      </c>
      <c r="F41" s="35" t="n">
        <f aca="false">F42</f>
        <v>0</v>
      </c>
      <c r="G41" s="35" t="n">
        <f aca="false">G42</f>
        <v>165300</v>
      </c>
    </row>
    <row r="42" s="36" customFormat="true" ht="18.75" hidden="false" customHeight="false" outlineLevel="0" collapsed="false">
      <c r="A42" s="37" t="s">
        <v>63</v>
      </c>
      <c r="B42" s="33" t="s">
        <v>61</v>
      </c>
      <c r="C42" s="38" t="s">
        <v>64</v>
      </c>
      <c r="D42" s="33"/>
      <c r="E42" s="35" t="n">
        <f aca="false">E43</f>
        <v>0</v>
      </c>
      <c r="F42" s="35" t="n">
        <f aca="false">F43</f>
        <v>0</v>
      </c>
      <c r="G42" s="35" t="n">
        <f aca="false">G43</f>
        <v>165300</v>
      </c>
    </row>
    <row r="43" s="36" customFormat="true" ht="75" hidden="false" customHeight="false" outlineLevel="0" collapsed="false">
      <c r="A43" s="39" t="s">
        <v>65</v>
      </c>
      <c r="B43" s="33" t="s">
        <v>61</v>
      </c>
      <c r="C43" s="40" t="s">
        <v>64</v>
      </c>
      <c r="D43" s="41"/>
      <c r="E43" s="35" t="n">
        <f aca="false">E44</f>
        <v>0</v>
      </c>
      <c r="F43" s="35" t="n">
        <f aca="false">F44</f>
        <v>0</v>
      </c>
      <c r="G43" s="35" t="n">
        <f aca="false">G44</f>
        <v>165300</v>
      </c>
    </row>
    <row r="44" s="36" customFormat="true" ht="37.5" hidden="false" customHeight="false" outlineLevel="0" collapsed="false">
      <c r="A44" s="42" t="s">
        <v>48</v>
      </c>
      <c r="B44" s="41" t="s">
        <v>61</v>
      </c>
      <c r="C44" s="43" t="s">
        <v>64</v>
      </c>
      <c r="D44" s="41" t="s">
        <v>49</v>
      </c>
      <c r="E44" s="44" t="n">
        <f aca="false">E45</f>
        <v>0</v>
      </c>
      <c r="F44" s="44" t="n">
        <f aca="false">F45</f>
        <v>0</v>
      </c>
      <c r="G44" s="44" t="n">
        <f aca="false">G45</f>
        <v>165300</v>
      </c>
    </row>
    <row r="45" s="36" customFormat="true" ht="37.5" hidden="false" customHeight="false" outlineLevel="0" collapsed="false">
      <c r="A45" s="42" t="s">
        <v>50</v>
      </c>
      <c r="B45" s="41" t="s">
        <v>61</v>
      </c>
      <c r="C45" s="43" t="s">
        <v>64</v>
      </c>
      <c r="D45" s="41" t="s">
        <v>51</v>
      </c>
      <c r="E45" s="44"/>
      <c r="F45" s="44"/>
      <c r="G45" s="44" t="n">
        <v>165300</v>
      </c>
    </row>
    <row r="46" customFormat="false" ht="56.25" hidden="false" customHeight="false" outlineLevel="0" collapsed="false">
      <c r="A46" s="22" t="s">
        <v>66</v>
      </c>
      <c r="B46" s="23" t="s">
        <v>67</v>
      </c>
      <c r="C46" s="23"/>
      <c r="D46" s="23"/>
      <c r="E46" s="18" t="n">
        <f aca="false">E47+E57</f>
        <v>12988000</v>
      </c>
      <c r="F46" s="18" t="n">
        <f aca="false">F47+F57</f>
        <v>12988000</v>
      </c>
      <c r="G46" s="18" t="n">
        <f aca="false">G47+G57</f>
        <v>12988000</v>
      </c>
    </row>
    <row r="47" customFormat="false" ht="42" hidden="false" customHeight="true" outlineLevel="0" collapsed="false">
      <c r="A47" s="22" t="s">
        <v>41</v>
      </c>
      <c r="B47" s="23" t="s">
        <v>67</v>
      </c>
      <c r="C47" s="23" t="s">
        <v>42</v>
      </c>
      <c r="D47" s="23"/>
      <c r="E47" s="18" t="n">
        <f aca="false">SUM(E48)</f>
        <v>10586000</v>
      </c>
      <c r="F47" s="18" t="n">
        <f aca="false">SUM(F48)</f>
        <v>10586000</v>
      </c>
      <c r="G47" s="18" t="n">
        <f aca="false">SUM(G48)</f>
        <v>10586000</v>
      </c>
    </row>
    <row r="48" customFormat="false" ht="18.75" hidden="false" customHeight="false" outlineLevel="0" collapsed="false">
      <c r="A48" s="22" t="s">
        <v>68</v>
      </c>
      <c r="B48" s="23" t="s">
        <v>67</v>
      </c>
      <c r="C48" s="23" t="s">
        <v>69</v>
      </c>
      <c r="D48" s="23"/>
      <c r="E48" s="18" t="n">
        <f aca="false">SUM(E49,E52)</f>
        <v>10586000</v>
      </c>
      <c r="F48" s="18" t="n">
        <f aca="false">SUM(F49,F52)</f>
        <v>10586000</v>
      </c>
      <c r="G48" s="18" t="n">
        <f aca="false">SUM(G49,G52)</f>
        <v>10586000</v>
      </c>
    </row>
    <row r="49" customFormat="false" ht="45.75" hidden="false" customHeight="true" outlineLevel="0" collapsed="false">
      <c r="A49" s="22" t="s">
        <v>37</v>
      </c>
      <c r="B49" s="23" t="s">
        <v>70</v>
      </c>
      <c r="C49" s="23" t="s">
        <v>71</v>
      </c>
      <c r="D49" s="23"/>
      <c r="E49" s="18" t="n">
        <f aca="false">SUM(E50)</f>
        <v>9826000</v>
      </c>
      <c r="F49" s="18" t="n">
        <f aca="false">SUM(F50)</f>
        <v>9826000</v>
      </c>
      <c r="G49" s="18" t="n">
        <f aca="false">SUM(G50)</f>
        <v>9826000</v>
      </c>
    </row>
    <row r="50" customFormat="false" ht="84" hidden="false" customHeight="true" outlineLevel="0" collapsed="false">
      <c r="A50" s="24" t="s">
        <v>23</v>
      </c>
      <c r="B50" s="25" t="s">
        <v>67</v>
      </c>
      <c r="C50" s="25" t="s">
        <v>71</v>
      </c>
      <c r="D50" s="25" t="s">
        <v>24</v>
      </c>
      <c r="E50" s="26" t="n">
        <f aca="false">SUM(E51)</f>
        <v>9826000</v>
      </c>
      <c r="F50" s="26" t="n">
        <f aca="false">SUM(F51)</f>
        <v>9826000</v>
      </c>
      <c r="G50" s="26" t="n">
        <f aca="false">SUM(G51)</f>
        <v>9826000</v>
      </c>
    </row>
    <row r="51" customFormat="false" ht="37.5" hidden="false" customHeight="false" outlineLevel="0" collapsed="false">
      <c r="A51" s="24" t="s">
        <v>25</v>
      </c>
      <c r="B51" s="25" t="s">
        <v>67</v>
      </c>
      <c r="C51" s="25" t="s">
        <v>71</v>
      </c>
      <c r="D51" s="25" t="s">
        <v>26</v>
      </c>
      <c r="E51" s="26" t="n">
        <v>9826000</v>
      </c>
      <c r="F51" s="26" t="n">
        <v>9826000</v>
      </c>
      <c r="G51" s="26" t="n">
        <v>9826000</v>
      </c>
    </row>
    <row r="52" customFormat="false" ht="37.5" hidden="false" customHeight="false" outlineLevel="0" collapsed="false">
      <c r="A52" s="30" t="s">
        <v>46</v>
      </c>
      <c r="B52" s="23" t="s">
        <v>67</v>
      </c>
      <c r="C52" s="23" t="s">
        <v>72</v>
      </c>
      <c r="D52" s="23"/>
      <c r="E52" s="18" t="n">
        <f aca="false">SUM(E53,E55)</f>
        <v>760000</v>
      </c>
      <c r="F52" s="18" t="n">
        <f aca="false">SUM(F53,F55)</f>
        <v>760000</v>
      </c>
      <c r="G52" s="18" t="n">
        <f aca="false">SUM(G53,G55)</f>
        <v>760000</v>
      </c>
    </row>
    <row r="53" customFormat="false" ht="37.5" hidden="false" customHeight="false" outlineLevel="0" collapsed="false">
      <c r="A53" s="31" t="s">
        <v>48</v>
      </c>
      <c r="B53" s="25" t="s">
        <v>67</v>
      </c>
      <c r="C53" s="25" t="s">
        <v>72</v>
      </c>
      <c r="D53" s="25" t="s">
        <v>49</v>
      </c>
      <c r="E53" s="26" t="n">
        <f aca="false">SUM(E54)</f>
        <v>752000</v>
      </c>
      <c r="F53" s="26" t="n">
        <f aca="false">SUM(F54)</f>
        <v>752000</v>
      </c>
      <c r="G53" s="26" t="n">
        <f aca="false">SUM(G54)</f>
        <v>752000</v>
      </c>
    </row>
    <row r="54" customFormat="false" ht="37.5" hidden="false" customHeight="false" outlineLevel="0" collapsed="false">
      <c r="A54" s="31" t="s">
        <v>50</v>
      </c>
      <c r="B54" s="25" t="s">
        <v>67</v>
      </c>
      <c r="C54" s="25" t="s">
        <v>72</v>
      </c>
      <c r="D54" s="25" t="s">
        <v>51</v>
      </c>
      <c r="E54" s="26" t="n">
        <v>752000</v>
      </c>
      <c r="F54" s="26" t="n">
        <v>752000</v>
      </c>
      <c r="G54" s="26" t="n">
        <v>752000</v>
      </c>
    </row>
    <row r="55" customFormat="false" ht="18.75" hidden="false" customHeight="false" outlineLevel="0" collapsed="false">
      <c r="A55" s="31" t="s">
        <v>52</v>
      </c>
      <c r="B55" s="25" t="s">
        <v>67</v>
      </c>
      <c r="C55" s="25" t="s">
        <v>72</v>
      </c>
      <c r="D55" s="25" t="s">
        <v>53</v>
      </c>
      <c r="E55" s="26" t="n">
        <f aca="false">SUM(E56)</f>
        <v>8000</v>
      </c>
      <c r="F55" s="26" t="n">
        <f aca="false">SUM(F56)</f>
        <v>8000</v>
      </c>
      <c r="G55" s="26" t="n">
        <f aca="false">SUM(G56)</f>
        <v>8000</v>
      </c>
    </row>
    <row r="56" customFormat="false" ht="18.75" hidden="false" customHeight="false" outlineLevel="0" collapsed="false">
      <c r="A56" s="31" t="s">
        <v>54</v>
      </c>
      <c r="B56" s="25" t="s">
        <v>67</v>
      </c>
      <c r="C56" s="25" t="s">
        <v>72</v>
      </c>
      <c r="D56" s="25" t="s">
        <v>55</v>
      </c>
      <c r="E56" s="26" t="n">
        <v>8000</v>
      </c>
      <c r="F56" s="26" t="n">
        <v>8000</v>
      </c>
      <c r="G56" s="26" t="n">
        <v>8000</v>
      </c>
    </row>
    <row r="57" customFormat="false" ht="39" hidden="false" customHeight="true" outlineLevel="0" collapsed="false">
      <c r="A57" s="45" t="s">
        <v>66</v>
      </c>
      <c r="B57" s="23" t="s">
        <v>67</v>
      </c>
      <c r="C57" s="23"/>
      <c r="D57" s="25"/>
      <c r="E57" s="46" t="n">
        <f aca="false">E58</f>
        <v>2402000</v>
      </c>
      <c r="F57" s="46" t="n">
        <f aca="false">F58</f>
        <v>2402000</v>
      </c>
      <c r="G57" s="46" t="n">
        <f aca="false">G58</f>
        <v>2402000</v>
      </c>
    </row>
    <row r="58" customFormat="false" ht="38.25" hidden="false" customHeight="true" outlineLevel="0" collapsed="false">
      <c r="A58" s="22" t="s">
        <v>73</v>
      </c>
      <c r="B58" s="23" t="s">
        <v>67</v>
      </c>
      <c r="C58" s="23" t="s">
        <v>74</v>
      </c>
      <c r="D58" s="25"/>
      <c r="E58" s="46" t="n">
        <f aca="false">E59</f>
        <v>2402000</v>
      </c>
      <c r="F58" s="46" t="n">
        <f aca="false">F59</f>
        <v>2402000</v>
      </c>
      <c r="G58" s="46" t="n">
        <f aca="false">G59</f>
        <v>2402000</v>
      </c>
    </row>
    <row r="59" customFormat="false" ht="37.5" hidden="false" customHeight="false" outlineLevel="0" collapsed="false">
      <c r="A59" s="22" t="s">
        <v>37</v>
      </c>
      <c r="B59" s="23" t="s">
        <v>67</v>
      </c>
      <c r="C59" s="23" t="s">
        <v>75</v>
      </c>
      <c r="D59" s="25"/>
      <c r="E59" s="46" t="n">
        <f aca="false">E60</f>
        <v>2402000</v>
      </c>
      <c r="F59" s="46" t="n">
        <f aca="false">F60</f>
        <v>2402000</v>
      </c>
      <c r="G59" s="46" t="n">
        <f aca="false">G60</f>
        <v>2402000</v>
      </c>
    </row>
    <row r="60" customFormat="false" ht="75" hidden="false" customHeight="true" outlineLevel="0" collapsed="false">
      <c r="A60" s="24" t="s">
        <v>23</v>
      </c>
      <c r="B60" s="25" t="s">
        <v>67</v>
      </c>
      <c r="C60" s="25" t="s">
        <v>75</v>
      </c>
      <c r="D60" s="25" t="s">
        <v>24</v>
      </c>
      <c r="E60" s="47" t="n">
        <f aca="false">E61</f>
        <v>2402000</v>
      </c>
      <c r="F60" s="47" t="n">
        <f aca="false">F61</f>
        <v>2402000</v>
      </c>
      <c r="G60" s="47" t="n">
        <f aca="false">G61</f>
        <v>2402000</v>
      </c>
    </row>
    <row r="61" customFormat="false" ht="37.5" hidden="false" customHeight="false" outlineLevel="0" collapsed="false">
      <c r="A61" s="24" t="s">
        <v>25</v>
      </c>
      <c r="B61" s="25" t="s">
        <v>67</v>
      </c>
      <c r="C61" s="25" t="s">
        <v>75</v>
      </c>
      <c r="D61" s="25" t="s">
        <v>26</v>
      </c>
      <c r="E61" s="26" t="n">
        <v>2402000</v>
      </c>
      <c r="F61" s="26" t="n">
        <v>2402000</v>
      </c>
      <c r="G61" s="26" t="n">
        <v>2402000</v>
      </c>
      <c r="AL61" s="0" t="s">
        <v>76</v>
      </c>
    </row>
    <row r="62" customFormat="false" ht="24" hidden="false" customHeight="true" outlineLevel="0" collapsed="false">
      <c r="A62" s="22" t="s">
        <v>77</v>
      </c>
      <c r="B62" s="23" t="s">
        <v>78</v>
      </c>
      <c r="C62" s="23"/>
      <c r="D62" s="23"/>
      <c r="E62" s="18" t="n">
        <f aca="false">SUM(E63)</f>
        <v>1500000</v>
      </c>
      <c r="F62" s="18" t="n">
        <f aca="false">SUM(F63)</f>
        <v>0</v>
      </c>
      <c r="G62" s="18" t="n">
        <f aca="false">SUM(G63)</f>
        <v>0</v>
      </c>
    </row>
    <row r="63" customFormat="false" ht="37.5" hidden="false" customHeight="false" outlineLevel="0" collapsed="false">
      <c r="A63" s="22" t="s">
        <v>79</v>
      </c>
      <c r="B63" s="23" t="s">
        <v>78</v>
      </c>
      <c r="C63" s="23" t="s">
        <v>80</v>
      </c>
      <c r="D63" s="23"/>
      <c r="E63" s="18" t="n">
        <f aca="false">SUM(E64)</f>
        <v>1500000</v>
      </c>
      <c r="F63" s="18" t="n">
        <f aca="false">SUM(F64)</f>
        <v>0</v>
      </c>
      <c r="G63" s="18" t="n">
        <f aca="false">SUM(G64)</f>
        <v>0</v>
      </c>
    </row>
    <row r="64" customFormat="false" ht="37.5" hidden="false" customHeight="false" outlineLevel="0" collapsed="false">
      <c r="A64" s="30" t="s">
        <v>46</v>
      </c>
      <c r="B64" s="23" t="s">
        <v>78</v>
      </c>
      <c r="C64" s="23" t="s">
        <v>81</v>
      </c>
      <c r="D64" s="23"/>
      <c r="E64" s="18" t="n">
        <f aca="false">SUM(E65)</f>
        <v>1500000</v>
      </c>
      <c r="F64" s="18" t="n">
        <f aca="false">SUM(F65)</f>
        <v>0</v>
      </c>
      <c r="G64" s="18" t="n">
        <f aca="false">SUM(G65)</f>
        <v>0</v>
      </c>
    </row>
    <row r="65" customFormat="false" ht="18.75" hidden="false" customHeight="false" outlineLevel="0" collapsed="false">
      <c r="A65" s="31" t="s">
        <v>52</v>
      </c>
      <c r="B65" s="25" t="s">
        <v>78</v>
      </c>
      <c r="C65" s="25" t="s">
        <v>81</v>
      </c>
      <c r="D65" s="25" t="s">
        <v>53</v>
      </c>
      <c r="E65" s="26" t="n">
        <f aca="false">SUM(E66)</f>
        <v>1500000</v>
      </c>
      <c r="F65" s="26" t="n">
        <f aca="false">SUM(F66)</f>
        <v>0</v>
      </c>
      <c r="G65" s="26" t="n">
        <f aca="false">SUM(G66)</f>
        <v>0</v>
      </c>
    </row>
    <row r="66" customFormat="false" ht="17.25" hidden="false" customHeight="true" outlineLevel="0" collapsed="false">
      <c r="A66" s="31" t="s">
        <v>82</v>
      </c>
      <c r="B66" s="25" t="s">
        <v>78</v>
      </c>
      <c r="C66" s="25" t="s">
        <v>81</v>
      </c>
      <c r="D66" s="25" t="s">
        <v>83</v>
      </c>
      <c r="E66" s="26" t="n">
        <v>1500000</v>
      </c>
      <c r="F66" s="26"/>
      <c r="G66" s="26"/>
    </row>
    <row r="67" customFormat="false" ht="18.75" hidden="false" customHeight="false" outlineLevel="0" collapsed="false">
      <c r="A67" s="48" t="s">
        <v>84</v>
      </c>
      <c r="B67" s="23" t="s">
        <v>85</v>
      </c>
      <c r="C67" s="23"/>
      <c r="D67" s="23"/>
      <c r="E67" s="18" t="n">
        <f aca="false">SUM(E68)</f>
        <v>2500000</v>
      </c>
      <c r="F67" s="18" t="n">
        <f aca="false">SUM(F68)</f>
        <v>2500000</v>
      </c>
      <c r="G67" s="18" t="n">
        <f aca="false">SUM(G68)</f>
        <v>2500000</v>
      </c>
    </row>
    <row r="68" customFormat="false" ht="26.25" hidden="false" customHeight="true" outlineLevel="0" collapsed="false">
      <c r="A68" s="30" t="s">
        <v>86</v>
      </c>
      <c r="B68" s="23" t="s">
        <v>85</v>
      </c>
      <c r="C68" s="34" t="s">
        <v>87</v>
      </c>
      <c r="D68" s="23"/>
      <c r="E68" s="18" t="n">
        <f aca="false">SUM(E69)</f>
        <v>2500000</v>
      </c>
      <c r="F68" s="18" t="n">
        <f aca="false">SUM(F69)</f>
        <v>2500000</v>
      </c>
      <c r="G68" s="18" t="n">
        <f aca="false">SUM(G69)</f>
        <v>2500000</v>
      </c>
    </row>
    <row r="69" customFormat="false" ht="24.75" hidden="false" customHeight="true" outlineLevel="0" collapsed="false">
      <c r="A69" s="22" t="s">
        <v>88</v>
      </c>
      <c r="B69" s="23" t="s">
        <v>85</v>
      </c>
      <c r="C69" s="34" t="s">
        <v>89</v>
      </c>
      <c r="D69" s="23"/>
      <c r="E69" s="18" t="n">
        <f aca="false">SUM(E70)</f>
        <v>2500000</v>
      </c>
      <c r="F69" s="18" t="n">
        <f aca="false">SUM(F70)</f>
        <v>2500000</v>
      </c>
      <c r="G69" s="18" t="n">
        <f aca="false">SUM(G70)</f>
        <v>2500000</v>
      </c>
    </row>
    <row r="70" customFormat="false" ht="18.75" hidden="false" customHeight="false" outlineLevel="0" collapsed="false">
      <c r="A70" s="31" t="s">
        <v>52</v>
      </c>
      <c r="B70" s="25" t="s">
        <v>85</v>
      </c>
      <c r="C70" s="49" t="s">
        <v>89</v>
      </c>
      <c r="D70" s="25" t="s">
        <v>53</v>
      </c>
      <c r="E70" s="26" t="n">
        <f aca="false">SUM(E71)</f>
        <v>2500000</v>
      </c>
      <c r="F70" s="26" t="n">
        <f aca="false">SUM(F71)</f>
        <v>2500000</v>
      </c>
      <c r="G70" s="26" t="n">
        <f aca="false">SUM(G71)</f>
        <v>2500000</v>
      </c>
    </row>
    <row r="71" customFormat="false" ht="18.75" hidden="false" customHeight="false" outlineLevel="0" collapsed="false">
      <c r="A71" s="31" t="s">
        <v>90</v>
      </c>
      <c r="B71" s="25" t="s">
        <v>85</v>
      </c>
      <c r="C71" s="49" t="s">
        <v>89</v>
      </c>
      <c r="D71" s="25" t="s">
        <v>91</v>
      </c>
      <c r="E71" s="26" t="n">
        <v>2500000</v>
      </c>
      <c r="F71" s="26" t="n">
        <v>2500000</v>
      </c>
      <c r="G71" s="26" t="n">
        <v>2500000</v>
      </c>
    </row>
    <row r="72" customFormat="false" ht="18.75" hidden="false" customHeight="false" outlineLevel="0" collapsed="false">
      <c r="A72" s="22" t="s">
        <v>92</v>
      </c>
      <c r="B72" s="23" t="s">
        <v>93</v>
      </c>
      <c r="C72" s="23"/>
      <c r="D72" s="23"/>
      <c r="E72" s="18" t="n">
        <f aca="false">SUM(E73,E85,E92)</f>
        <v>22325200</v>
      </c>
      <c r="F72" s="18" t="n">
        <f aca="false">SUM(F73,F85,F92)</f>
        <v>22386000</v>
      </c>
      <c r="G72" s="18" t="n">
        <f aca="false">SUM(G73,G85,G92)</f>
        <v>22451000</v>
      </c>
    </row>
    <row r="73" customFormat="false" ht="24" hidden="false" customHeight="true" outlineLevel="0" collapsed="false">
      <c r="A73" s="50" t="s">
        <v>94</v>
      </c>
      <c r="B73" s="23" t="s">
        <v>93</v>
      </c>
      <c r="C73" s="23" t="s">
        <v>95</v>
      </c>
      <c r="D73" s="23"/>
      <c r="E73" s="18" t="n">
        <f aca="false">SUM(E74,E82)</f>
        <v>15640000</v>
      </c>
      <c r="F73" s="18" t="n">
        <f aca="false">SUM(F74,F82)</f>
        <v>15640000</v>
      </c>
      <c r="G73" s="18" t="n">
        <f aca="false">SUM(G74,G82)</f>
        <v>15640000</v>
      </c>
    </row>
    <row r="74" customFormat="false" ht="24" hidden="false" customHeight="true" outlineLevel="0" collapsed="false">
      <c r="A74" s="51" t="s">
        <v>96</v>
      </c>
      <c r="B74" s="23" t="s">
        <v>93</v>
      </c>
      <c r="C74" s="23" t="s">
        <v>97</v>
      </c>
      <c r="D74" s="23"/>
      <c r="E74" s="18" t="n">
        <f aca="false">SUM(E75)</f>
        <v>15630000</v>
      </c>
      <c r="F74" s="18" t="n">
        <f aca="false">SUM(F75)</f>
        <v>15630000</v>
      </c>
      <c r="G74" s="18" t="n">
        <f aca="false">SUM(G75)</f>
        <v>15630000</v>
      </c>
    </row>
    <row r="75" customFormat="false" ht="37.5" hidden="false" customHeight="false" outlineLevel="0" collapsed="false">
      <c r="A75" s="22" t="s">
        <v>98</v>
      </c>
      <c r="B75" s="23" t="s">
        <v>93</v>
      </c>
      <c r="C75" s="23" t="s">
        <v>99</v>
      </c>
      <c r="D75" s="23"/>
      <c r="E75" s="18" t="n">
        <f aca="false">SUM(E76,E78,E80)</f>
        <v>15630000</v>
      </c>
      <c r="F75" s="18" t="n">
        <f aca="false">SUM(F76,F78,F80)</f>
        <v>15630000</v>
      </c>
      <c r="G75" s="18" t="n">
        <f aca="false">SUM(G76,G78,G80)</f>
        <v>15630000</v>
      </c>
    </row>
    <row r="76" customFormat="false" ht="80.25" hidden="false" customHeight="true" outlineLevel="0" collapsed="false">
      <c r="A76" s="24" t="s">
        <v>23</v>
      </c>
      <c r="B76" s="25" t="s">
        <v>93</v>
      </c>
      <c r="C76" s="25" t="s">
        <v>99</v>
      </c>
      <c r="D76" s="25" t="s">
        <v>24</v>
      </c>
      <c r="E76" s="26" t="n">
        <f aca="false">SUM(E77)</f>
        <v>10623000</v>
      </c>
      <c r="F76" s="26" t="n">
        <f aca="false">SUM(F77)</f>
        <v>10623000</v>
      </c>
      <c r="G76" s="26" t="n">
        <f aca="false">SUM(G77)</f>
        <v>10623000</v>
      </c>
    </row>
    <row r="77" customFormat="false" ht="26.25" hidden="false" customHeight="true" outlineLevel="0" collapsed="false">
      <c r="A77" s="31" t="s">
        <v>100</v>
      </c>
      <c r="B77" s="25" t="s">
        <v>93</v>
      </c>
      <c r="C77" s="25" t="s">
        <v>99</v>
      </c>
      <c r="D77" s="25" t="s">
        <v>101</v>
      </c>
      <c r="E77" s="26" t="n">
        <v>10623000</v>
      </c>
      <c r="F77" s="26" t="n">
        <v>10623000</v>
      </c>
      <c r="G77" s="26" t="n">
        <v>10623000</v>
      </c>
    </row>
    <row r="78" customFormat="false" ht="37.5" hidden="false" customHeight="false" outlineLevel="0" collapsed="false">
      <c r="A78" s="31" t="s">
        <v>48</v>
      </c>
      <c r="B78" s="25" t="s">
        <v>93</v>
      </c>
      <c r="C78" s="25" t="s">
        <v>99</v>
      </c>
      <c r="D78" s="25" t="s">
        <v>49</v>
      </c>
      <c r="E78" s="26" t="n">
        <f aca="false">SUM(E79)</f>
        <v>4937000</v>
      </c>
      <c r="F78" s="26" t="n">
        <f aca="false">SUM(F79)</f>
        <v>4937000</v>
      </c>
      <c r="G78" s="26" t="n">
        <f aca="false">SUM(G79)</f>
        <v>4937000</v>
      </c>
    </row>
    <row r="79" customFormat="false" ht="37.5" hidden="false" customHeight="false" outlineLevel="0" collapsed="false">
      <c r="A79" s="31" t="s">
        <v>50</v>
      </c>
      <c r="B79" s="25" t="s">
        <v>93</v>
      </c>
      <c r="C79" s="25" t="s">
        <v>99</v>
      </c>
      <c r="D79" s="25" t="s">
        <v>51</v>
      </c>
      <c r="E79" s="26" t="n">
        <f aca="false">4997000-60000</f>
        <v>4937000</v>
      </c>
      <c r="F79" s="26" t="n">
        <f aca="false">4997000-60000</f>
        <v>4937000</v>
      </c>
      <c r="G79" s="26" t="n">
        <f aca="false">4997000-60000</f>
        <v>4937000</v>
      </c>
    </row>
    <row r="80" customFormat="false" ht="18.75" hidden="false" customHeight="false" outlineLevel="0" collapsed="false">
      <c r="A80" s="31" t="s">
        <v>52</v>
      </c>
      <c r="B80" s="25" t="s">
        <v>93</v>
      </c>
      <c r="C80" s="25" t="s">
        <v>99</v>
      </c>
      <c r="D80" s="25" t="s">
        <v>53</v>
      </c>
      <c r="E80" s="26" t="n">
        <f aca="false">SUM(E81)</f>
        <v>70000</v>
      </c>
      <c r="F80" s="26" t="n">
        <f aca="false">SUM(F81)</f>
        <v>70000</v>
      </c>
      <c r="G80" s="26" t="n">
        <f aca="false">SUM(G81)</f>
        <v>70000</v>
      </c>
    </row>
    <row r="81" customFormat="false" ht="18.75" hidden="false" customHeight="false" outlineLevel="0" collapsed="false">
      <c r="A81" s="31" t="s">
        <v>54</v>
      </c>
      <c r="B81" s="25" t="s">
        <v>93</v>
      </c>
      <c r="C81" s="25" t="s">
        <v>99</v>
      </c>
      <c r="D81" s="25" t="s">
        <v>55</v>
      </c>
      <c r="E81" s="26" t="n">
        <v>70000</v>
      </c>
      <c r="F81" s="26" t="n">
        <v>70000</v>
      </c>
      <c r="G81" s="26" t="n">
        <v>70000</v>
      </c>
    </row>
    <row r="82" s="54" customFormat="true" ht="37.5" hidden="false" customHeight="false" outlineLevel="0" collapsed="false">
      <c r="A82" s="52" t="s">
        <v>102</v>
      </c>
      <c r="B82" s="20" t="s">
        <v>93</v>
      </c>
      <c r="C82" s="53" t="s">
        <v>103</v>
      </c>
      <c r="D82" s="20"/>
      <c r="E82" s="21" t="n">
        <f aca="false">SUM(E83)</f>
        <v>10000</v>
      </c>
      <c r="F82" s="21" t="n">
        <f aca="false">SUM(F83)</f>
        <v>10000</v>
      </c>
      <c r="G82" s="21" t="n">
        <f aca="false">SUM(G83)</f>
        <v>10000</v>
      </c>
    </row>
    <row r="83" s="54" customFormat="true" ht="18.75" hidden="false" customHeight="false" outlineLevel="0" collapsed="false">
      <c r="A83" s="55" t="s">
        <v>52</v>
      </c>
      <c r="B83" s="56" t="s">
        <v>93</v>
      </c>
      <c r="C83" s="56" t="s">
        <v>103</v>
      </c>
      <c r="D83" s="56" t="s">
        <v>53</v>
      </c>
      <c r="E83" s="57" t="n">
        <f aca="false">SUM(E84)</f>
        <v>10000</v>
      </c>
      <c r="F83" s="57" t="n">
        <f aca="false">SUM(F84)</f>
        <v>10000</v>
      </c>
      <c r="G83" s="57" t="n">
        <f aca="false">SUM(G84)</f>
        <v>10000</v>
      </c>
    </row>
    <row r="84" s="54" customFormat="true" ht="18.75" hidden="false" customHeight="false" outlineLevel="0" collapsed="false">
      <c r="A84" s="55" t="s">
        <v>54</v>
      </c>
      <c r="B84" s="56" t="s">
        <v>93</v>
      </c>
      <c r="C84" s="56" t="s">
        <v>103</v>
      </c>
      <c r="D84" s="56" t="s">
        <v>55</v>
      </c>
      <c r="E84" s="57" t="n">
        <v>10000</v>
      </c>
      <c r="F84" s="57" t="n">
        <v>10000</v>
      </c>
      <c r="G84" s="57" t="n">
        <v>10000</v>
      </c>
    </row>
    <row r="85" s="58" customFormat="true" ht="24.75" hidden="false" customHeight="true" outlineLevel="0" collapsed="false">
      <c r="A85" s="32" t="s">
        <v>60</v>
      </c>
      <c r="B85" s="23" t="s">
        <v>93</v>
      </c>
      <c r="C85" s="34" t="s">
        <v>62</v>
      </c>
      <c r="D85" s="34"/>
      <c r="E85" s="18" t="n">
        <f aca="false">SUM(E86)</f>
        <v>868200</v>
      </c>
      <c r="F85" s="18" t="n">
        <f aca="false">SUM(F86)</f>
        <v>929000</v>
      </c>
      <c r="G85" s="18" t="n">
        <f aca="false">SUM(G86)</f>
        <v>994000</v>
      </c>
    </row>
    <row r="86" s="58" customFormat="true" ht="22.5" hidden="false" customHeight="true" outlineLevel="0" collapsed="false">
      <c r="A86" s="32" t="s">
        <v>104</v>
      </c>
      <c r="B86" s="23" t="s">
        <v>93</v>
      </c>
      <c r="C86" s="34" t="s">
        <v>105</v>
      </c>
      <c r="D86" s="34"/>
      <c r="E86" s="18" t="n">
        <f aca="false">SUM(E87)</f>
        <v>868200</v>
      </c>
      <c r="F86" s="18" t="n">
        <f aca="false">SUM(F87)</f>
        <v>929000</v>
      </c>
      <c r="G86" s="18" t="n">
        <f aca="false">SUM(G87)</f>
        <v>994000</v>
      </c>
    </row>
    <row r="87" s="58" customFormat="true" ht="41.25" hidden="false" customHeight="true" outlineLevel="0" collapsed="false">
      <c r="A87" s="32" t="s">
        <v>106</v>
      </c>
      <c r="B87" s="23" t="s">
        <v>93</v>
      </c>
      <c r="C87" s="34" t="s">
        <v>107</v>
      </c>
      <c r="D87" s="34"/>
      <c r="E87" s="18" t="n">
        <f aca="false">SUM(E88,E90)</f>
        <v>868200</v>
      </c>
      <c r="F87" s="18" t="n">
        <f aca="false">SUM(F88,F90)</f>
        <v>929000</v>
      </c>
      <c r="G87" s="18" t="n">
        <f aca="false">SUM(G88,G90)</f>
        <v>994000</v>
      </c>
    </row>
    <row r="88" customFormat="false" ht="75" hidden="false" customHeight="false" outlineLevel="0" collapsed="false">
      <c r="A88" s="24" t="s">
        <v>23</v>
      </c>
      <c r="B88" s="25" t="s">
        <v>93</v>
      </c>
      <c r="C88" s="49" t="s">
        <v>107</v>
      </c>
      <c r="D88" s="25" t="s">
        <v>24</v>
      </c>
      <c r="E88" s="26" t="n">
        <f aca="false">SUM(E89)</f>
        <v>868200</v>
      </c>
      <c r="F88" s="26" t="n">
        <f aca="false">SUM(F89)</f>
        <v>929000</v>
      </c>
      <c r="G88" s="26" t="n">
        <f aca="false">SUM(G89)</f>
        <v>994000</v>
      </c>
    </row>
    <row r="89" customFormat="false" ht="37.5" hidden="false" customHeight="false" outlineLevel="0" collapsed="false">
      <c r="A89" s="24" t="s">
        <v>25</v>
      </c>
      <c r="B89" s="25" t="s">
        <v>93</v>
      </c>
      <c r="C89" s="49" t="s">
        <v>107</v>
      </c>
      <c r="D89" s="25" t="s">
        <v>26</v>
      </c>
      <c r="E89" s="26" t="n">
        <v>868200</v>
      </c>
      <c r="F89" s="26" t="n">
        <v>929000</v>
      </c>
      <c r="G89" s="26" t="n">
        <v>994000</v>
      </c>
    </row>
    <row r="90" customFormat="false" ht="37.5" hidden="true" customHeight="false" outlineLevel="0" collapsed="false">
      <c r="A90" s="31" t="s">
        <v>48</v>
      </c>
      <c r="B90" s="25" t="s">
        <v>93</v>
      </c>
      <c r="C90" s="49" t="s">
        <v>107</v>
      </c>
      <c r="D90" s="25" t="s">
        <v>49</v>
      </c>
      <c r="E90" s="26" t="n">
        <f aca="false">SUM(E91)</f>
        <v>0</v>
      </c>
      <c r="F90" s="26" t="n">
        <f aca="false">SUM(F91)</f>
        <v>0</v>
      </c>
      <c r="G90" s="26" t="n">
        <f aca="false">SUM(G91)</f>
        <v>0</v>
      </c>
    </row>
    <row r="91" customFormat="false" ht="37.5" hidden="true" customHeight="false" outlineLevel="0" collapsed="false">
      <c r="A91" s="55" t="s">
        <v>50</v>
      </c>
      <c r="B91" s="56" t="s">
        <v>93</v>
      </c>
      <c r="C91" s="59" t="s">
        <v>107</v>
      </c>
      <c r="D91" s="56" t="s">
        <v>51</v>
      </c>
      <c r="E91" s="57"/>
      <c r="F91" s="57"/>
      <c r="G91" s="57"/>
    </row>
    <row r="92" customFormat="false" ht="26.25" hidden="false" customHeight="true" outlineLevel="0" collapsed="false">
      <c r="A92" s="22" t="s">
        <v>108</v>
      </c>
      <c r="B92" s="23" t="s">
        <v>93</v>
      </c>
      <c r="C92" s="23" t="s">
        <v>109</v>
      </c>
      <c r="D92" s="23"/>
      <c r="E92" s="18" t="n">
        <f aca="false">SUM(E110,E93,E125)</f>
        <v>5817000</v>
      </c>
      <c r="F92" s="18" t="n">
        <f aca="false">SUM(F110,F93,F125)</f>
        <v>5817000</v>
      </c>
      <c r="G92" s="18" t="n">
        <f aca="false">SUM(G110,G93,G125)</f>
        <v>5817000</v>
      </c>
    </row>
    <row r="93" customFormat="false" ht="58.5" hidden="false" customHeight="true" outlineLevel="0" collapsed="false">
      <c r="A93" s="45" t="s">
        <v>110</v>
      </c>
      <c r="B93" s="23" t="s">
        <v>93</v>
      </c>
      <c r="C93" s="23" t="s">
        <v>111</v>
      </c>
      <c r="D93" s="23"/>
      <c r="E93" s="18" t="n">
        <f aca="false">E94+E101+E105</f>
        <v>837000</v>
      </c>
      <c r="F93" s="18" t="n">
        <f aca="false">F94+F101+F105</f>
        <v>837000</v>
      </c>
      <c r="G93" s="18" t="n">
        <f aca="false">G94+G101+G105</f>
        <v>837000</v>
      </c>
      <c r="H93" s="60"/>
      <c r="I93" s="60"/>
      <c r="J93" s="60"/>
    </row>
    <row r="94" customFormat="false" ht="47.25" hidden="false" customHeight="true" outlineLevel="0" collapsed="false">
      <c r="A94" s="22" t="s">
        <v>112</v>
      </c>
      <c r="B94" s="23" t="s">
        <v>93</v>
      </c>
      <c r="C94" s="23" t="s">
        <v>113</v>
      </c>
      <c r="D94" s="23"/>
      <c r="E94" s="18" t="n">
        <f aca="false">E95+E98</f>
        <v>100000</v>
      </c>
      <c r="F94" s="18" t="n">
        <f aca="false">F95+F98</f>
        <v>100000</v>
      </c>
      <c r="G94" s="18" t="n">
        <f aca="false">G95+G98</f>
        <v>100000</v>
      </c>
    </row>
    <row r="95" customFormat="false" ht="62.25" hidden="false" customHeight="true" outlineLevel="0" collapsed="false">
      <c r="A95" s="22" t="s">
        <v>114</v>
      </c>
      <c r="B95" s="23" t="s">
        <v>93</v>
      </c>
      <c r="C95" s="61" t="s">
        <v>115</v>
      </c>
      <c r="D95" s="23"/>
      <c r="E95" s="18" t="n">
        <f aca="false">E96</f>
        <v>50000</v>
      </c>
      <c r="F95" s="18" t="n">
        <f aca="false">F96</f>
        <v>50000</v>
      </c>
      <c r="G95" s="18" t="n">
        <f aca="false">G96</f>
        <v>50000</v>
      </c>
      <c r="I95" s="60"/>
      <c r="J95" s="60"/>
      <c r="K95" s="60"/>
    </row>
    <row r="96" customFormat="false" ht="39.75" hidden="false" customHeight="true" outlineLevel="0" collapsed="false">
      <c r="A96" s="31" t="s">
        <v>48</v>
      </c>
      <c r="B96" s="25" t="s">
        <v>93</v>
      </c>
      <c r="C96" s="16" t="s">
        <v>115</v>
      </c>
      <c r="D96" s="25" t="s">
        <v>49</v>
      </c>
      <c r="E96" s="26" t="n">
        <f aca="false">E97</f>
        <v>50000</v>
      </c>
      <c r="F96" s="26" t="n">
        <f aca="false">F97</f>
        <v>50000</v>
      </c>
      <c r="G96" s="26" t="n">
        <f aca="false">G97</f>
        <v>50000</v>
      </c>
    </row>
    <row r="97" customFormat="false" ht="42" hidden="false" customHeight="true" outlineLevel="0" collapsed="false">
      <c r="A97" s="31" t="s">
        <v>50</v>
      </c>
      <c r="B97" s="25" t="s">
        <v>93</v>
      </c>
      <c r="C97" s="16" t="s">
        <v>115</v>
      </c>
      <c r="D97" s="25" t="s">
        <v>51</v>
      </c>
      <c r="E97" s="26" t="n">
        <v>50000</v>
      </c>
      <c r="F97" s="26" t="n">
        <v>50000</v>
      </c>
      <c r="G97" s="26" t="n">
        <v>50000</v>
      </c>
    </row>
    <row r="98" customFormat="false" ht="45" hidden="false" customHeight="true" outlineLevel="0" collapsed="false">
      <c r="A98" s="45" t="s">
        <v>116</v>
      </c>
      <c r="B98" s="23" t="s">
        <v>93</v>
      </c>
      <c r="C98" s="61" t="s">
        <v>117</v>
      </c>
      <c r="D98" s="25"/>
      <c r="E98" s="18" t="n">
        <f aca="false">E99</f>
        <v>50000</v>
      </c>
      <c r="F98" s="18" t="n">
        <f aca="false">F99</f>
        <v>50000</v>
      </c>
      <c r="G98" s="18" t="n">
        <f aca="false">G99</f>
        <v>50000</v>
      </c>
    </row>
    <row r="99" customFormat="false" ht="42" hidden="false" customHeight="true" outlineLevel="0" collapsed="false">
      <c r="A99" s="31" t="s">
        <v>48</v>
      </c>
      <c r="B99" s="25" t="s">
        <v>93</v>
      </c>
      <c r="C99" s="16" t="s">
        <v>117</v>
      </c>
      <c r="D99" s="25" t="s">
        <v>49</v>
      </c>
      <c r="E99" s="26" t="n">
        <f aca="false">E100</f>
        <v>50000</v>
      </c>
      <c r="F99" s="26" t="n">
        <f aca="false">F100</f>
        <v>50000</v>
      </c>
      <c r="G99" s="26" t="n">
        <f aca="false">G100</f>
        <v>50000</v>
      </c>
    </row>
    <row r="100" customFormat="false" ht="37.5" hidden="false" customHeight="false" outlineLevel="0" collapsed="false">
      <c r="A100" s="31" t="s">
        <v>50</v>
      </c>
      <c r="B100" s="25" t="s">
        <v>93</v>
      </c>
      <c r="C100" s="16" t="s">
        <v>117</v>
      </c>
      <c r="D100" s="25" t="s">
        <v>51</v>
      </c>
      <c r="E100" s="26" t="n">
        <v>50000</v>
      </c>
      <c r="F100" s="26" t="n">
        <v>50000</v>
      </c>
      <c r="G100" s="26" t="n">
        <v>50000</v>
      </c>
    </row>
    <row r="101" customFormat="false" ht="75" hidden="false" customHeight="false" outlineLevel="0" collapsed="false">
      <c r="A101" s="45" t="s">
        <v>118</v>
      </c>
      <c r="B101" s="23" t="s">
        <v>93</v>
      </c>
      <c r="C101" s="33" t="s">
        <v>119</v>
      </c>
      <c r="D101" s="25"/>
      <c r="E101" s="18" t="n">
        <f aca="false">E102</f>
        <v>537000</v>
      </c>
      <c r="F101" s="18" t="n">
        <f aca="false">F102</f>
        <v>537000</v>
      </c>
      <c r="G101" s="18" t="n">
        <f aca="false">G102</f>
        <v>537000</v>
      </c>
    </row>
    <row r="102" customFormat="false" ht="64.5" hidden="false" customHeight="true" outlineLevel="0" collapsed="false">
      <c r="A102" s="45" t="s">
        <v>120</v>
      </c>
      <c r="B102" s="23" t="s">
        <v>93</v>
      </c>
      <c r="C102" s="23" t="s">
        <v>121</v>
      </c>
      <c r="D102" s="25"/>
      <c r="E102" s="18" t="n">
        <f aca="false">E103</f>
        <v>537000</v>
      </c>
      <c r="F102" s="18" t="n">
        <f aca="false">F103</f>
        <v>537000</v>
      </c>
      <c r="G102" s="18" t="n">
        <f aca="false">G103</f>
        <v>537000</v>
      </c>
    </row>
    <row r="103" customFormat="false" ht="37.5" hidden="false" customHeight="false" outlineLevel="0" collapsed="false">
      <c r="A103" s="31" t="s">
        <v>48</v>
      </c>
      <c r="B103" s="25" t="s">
        <v>93</v>
      </c>
      <c r="C103" s="25" t="s">
        <v>122</v>
      </c>
      <c r="D103" s="25" t="s">
        <v>49</v>
      </c>
      <c r="E103" s="26" t="n">
        <f aca="false">E104</f>
        <v>537000</v>
      </c>
      <c r="F103" s="26" t="n">
        <f aca="false">F104</f>
        <v>537000</v>
      </c>
      <c r="G103" s="26" t="n">
        <f aca="false">G104</f>
        <v>537000</v>
      </c>
    </row>
    <row r="104" customFormat="false" ht="37.5" hidden="false" customHeight="false" outlineLevel="0" collapsed="false">
      <c r="A104" s="31" t="s">
        <v>50</v>
      </c>
      <c r="B104" s="25" t="s">
        <v>93</v>
      </c>
      <c r="C104" s="25" t="s">
        <v>122</v>
      </c>
      <c r="D104" s="25" t="s">
        <v>51</v>
      </c>
      <c r="E104" s="26" t="n">
        <v>537000</v>
      </c>
      <c r="F104" s="26" t="n">
        <v>537000</v>
      </c>
      <c r="G104" s="26" t="n">
        <v>537000</v>
      </c>
    </row>
    <row r="105" customFormat="false" ht="56.25" hidden="false" customHeight="false" outlineLevel="0" collapsed="false">
      <c r="A105" s="45" t="s">
        <v>123</v>
      </c>
      <c r="B105" s="23" t="s">
        <v>93</v>
      </c>
      <c r="C105" s="23" t="s">
        <v>124</v>
      </c>
      <c r="D105" s="23"/>
      <c r="E105" s="18" t="n">
        <f aca="false">E106</f>
        <v>200000</v>
      </c>
      <c r="F105" s="18" t="n">
        <f aca="false">F106</f>
        <v>200000</v>
      </c>
      <c r="G105" s="18" t="n">
        <f aca="false">G106</f>
        <v>200000</v>
      </c>
    </row>
    <row r="106" customFormat="false" ht="46.5" hidden="false" customHeight="true" outlineLevel="0" collapsed="false">
      <c r="A106" s="45" t="s">
        <v>125</v>
      </c>
      <c r="B106" s="23" t="s">
        <v>93</v>
      </c>
      <c r="C106" s="23" t="s">
        <v>126</v>
      </c>
      <c r="D106" s="23"/>
      <c r="E106" s="18" t="n">
        <f aca="false">E107</f>
        <v>200000</v>
      </c>
      <c r="F106" s="18" t="n">
        <f aca="false">F107</f>
        <v>200000</v>
      </c>
      <c r="G106" s="18" t="n">
        <f aca="false">G107</f>
        <v>200000</v>
      </c>
    </row>
    <row r="107" customFormat="false" ht="23.25" hidden="false" customHeight="true" outlineLevel="0" collapsed="false">
      <c r="A107" s="45" t="s">
        <v>127</v>
      </c>
      <c r="B107" s="23" t="s">
        <v>93</v>
      </c>
      <c r="C107" s="23" t="s">
        <v>128</v>
      </c>
      <c r="D107" s="23"/>
      <c r="E107" s="18" t="n">
        <f aca="false">E108</f>
        <v>200000</v>
      </c>
      <c r="F107" s="18" t="n">
        <f aca="false">F108</f>
        <v>200000</v>
      </c>
      <c r="G107" s="18" t="n">
        <f aca="false">G108</f>
        <v>200000</v>
      </c>
    </row>
    <row r="108" customFormat="false" ht="49.5" hidden="false" customHeight="true" outlineLevel="0" collapsed="false">
      <c r="A108" s="31" t="s">
        <v>48</v>
      </c>
      <c r="B108" s="25" t="s">
        <v>93</v>
      </c>
      <c r="C108" s="25" t="s">
        <v>128</v>
      </c>
      <c r="D108" s="25" t="s">
        <v>49</v>
      </c>
      <c r="E108" s="26" t="n">
        <f aca="false">E109</f>
        <v>200000</v>
      </c>
      <c r="F108" s="26" t="n">
        <f aca="false">F109</f>
        <v>200000</v>
      </c>
      <c r="G108" s="26" t="n">
        <f aca="false">G109</f>
        <v>200000</v>
      </c>
    </row>
    <row r="109" customFormat="false" ht="50.25" hidden="false" customHeight="true" outlineLevel="0" collapsed="false">
      <c r="A109" s="31" t="s">
        <v>50</v>
      </c>
      <c r="B109" s="25" t="s">
        <v>93</v>
      </c>
      <c r="C109" s="25" t="s">
        <v>128</v>
      </c>
      <c r="D109" s="25" t="s">
        <v>51</v>
      </c>
      <c r="E109" s="26" t="n">
        <v>200000</v>
      </c>
      <c r="F109" s="26" t="n">
        <v>200000</v>
      </c>
      <c r="G109" s="26" t="n">
        <v>200000</v>
      </c>
    </row>
    <row r="110" s="62" customFormat="true" ht="70.5" hidden="false" customHeight="true" outlineLevel="0" collapsed="false">
      <c r="A110" s="45" t="s">
        <v>129</v>
      </c>
      <c r="B110" s="33" t="s">
        <v>93</v>
      </c>
      <c r="C110" s="33" t="s">
        <v>130</v>
      </c>
      <c r="D110" s="33"/>
      <c r="E110" s="35" t="n">
        <f aca="false">E111+E118</f>
        <v>4920000</v>
      </c>
      <c r="F110" s="35" t="n">
        <f aca="false">F111+F118</f>
        <v>4920000</v>
      </c>
      <c r="G110" s="35" t="n">
        <f aca="false">G111+G118</f>
        <v>4920000</v>
      </c>
    </row>
    <row r="111" s="62" customFormat="true" ht="78.75" hidden="false" customHeight="true" outlineLevel="0" collapsed="false">
      <c r="A111" s="45" t="s">
        <v>131</v>
      </c>
      <c r="B111" s="33" t="s">
        <v>93</v>
      </c>
      <c r="C111" s="33" t="s">
        <v>132</v>
      </c>
      <c r="D111" s="33"/>
      <c r="E111" s="35" t="n">
        <f aca="false">SUM(E112,E115)</f>
        <v>3250000</v>
      </c>
      <c r="F111" s="35" t="n">
        <f aca="false">SUM(F112,F115)</f>
        <v>3250000</v>
      </c>
      <c r="G111" s="35" t="n">
        <f aca="false">SUM(G112,G115)</f>
        <v>3250000</v>
      </c>
    </row>
    <row r="112" s="62" customFormat="true" ht="66" hidden="false" customHeight="true" outlineLevel="0" collapsed="false">
      <c r="A112" s="45" t="s">
        <v>133</v>
      </c>
      <c r="B112" s="33" t="s">
        <v>93</v>
      </c>
      <c r="C112" s="33" t="s">
        <v>134</v>
      </c>
      <c r="D112" s="33"/>
      <c r="E112" s="35" t="n">
        <f aca="false">E113</f>
        <v>1793000</v>
      </c>
      <c r="F112" s="35" t="n">
        <f aca="false">F113</f>
        <v>1793000</v>
      </c>
      <c r="G112" s="35" t="n">
        <f aca="false">G113</f>
        <v>1793000</v>
      </c>
      <c r="H112" s="63"/>
      <c r="I112" s="63"/>
      <c r="J112" s="63"/>
    </row>
    <row r="113" s="62" customFormat="true" ht="42" hidden="false" customHeight="true" outlineLevel="0" collapsed="false">
      <c r="A113" s="42" t="s">
        <v>48</v>
      </c>
      <c r="B113" s="41" t="s">
        <v>135</v>
      </c>
      <c r="C113" s="41" t="s">
        <v>134</v>
      </c>
      <c r="D113" s="41" t="s">
        <v>49</v>
      </c>
      <c r="E113" s="44" t="n">
        <f aca="false">SUM(E114)</f>
        <v>1793000</v>
      </c>
      <c r="F113" s="44" t="n">
        <f aca="false">SUM(F114)</f>
        <v>1793000</v>
      </c>
      <c r="G113" s="44" t="n">
        <f aca="false">SUM(G114)</f>
        <v>1793000</v>
      </c>
      <c r="H113" s="64"/>
    </row>
    <row r="114" s="62" customFormat="true" ht="37.5" hidden="false" customHeight="false" outlineLevel="0" collapsed="false">
      <c r="A114" s="42" t="s">
        <v>50</v>
      </c>
      <c r="B114" s="41" t="s">
        <v>93</v>
      </c>
      <c r="C114" s="41" t="s">
        <v>134</v>
      </c>
      <c r="D114" s="41" t="s">
        <v>51</v>
      </c>
      <c r="E114" s="44" t="n">
        <v>1793000</v>
      </c>
      <c r="F114" s="44" t="n">
        <v>1793000</v>
      </c>
      <c r="G114" s="44" t="n">
        <v>1793000</v>
      </c>
    </row>
    <row r="115" s="62" customFormat="true" ht="48" hidden="false" customHeight="true" outlineLevel="0" collapsed="false">
      <c r="A115" s="45" t="s">
        <v>136</v>
      </c>
      <c r="B115" s="33" t="s">
        <v>93</v>
      </c>
      <c r="C115" s="33" t="s">
        <v>137</v>
      </c>
      <c r="D115" s="33"/>
      <c r="E115" s="35" t="n">
        <f aca="false">SUM(E116)</f>
        <v>1457000</v>
      </c>
      <c r="F115" s="35" t="n">
        <f aca="false">SUM(F116)</f>
        <v>1457000</v>
      </c>
      <c r="G115" s="35" t="n">
        <f aca="false">SUM(G116)</f>
        <v>1457000</v>
      </c>
    </row>
    <row r="116" s="62" customFormat="true" ht="37.5" hidden="false" customHeight="false" outlineLevel="0" collapsed="false">
      <c r="A116" s="42" t="s">
        <v>48</v>
      </c>
      <c r="B116" s="41" t="s">
        <v>93</v>
      </c>
      <c r="C116" s="41" t="s">
        <v>137</v>
      </c>
      <c r="D116" s="41" t="s">
        <v>49</v>
      </c>
      <c r="E116" s="44" t="n">
        <f aca="false">SUM(E117)</f>
        <v>1457000</v>
      </c>
      <c r="F116" s="44" t="n">
        <f aca="false">SUM(F117)</f>
        <v>1457000</v>
      </c>
      <c r="G116" s="44" t="n">
        <f aca="false">SUM(G117)</f>
        <v>1457000</v>
      </c>
    </row>
    <row r="117" s="62" customFormat="true" ht="37.5" hidden="false" customHeight="false" outlineLevel="0" collapsed="false">
      <c r="A117" s="42" t="s">
        <v>50</v>
      </c>
      <c r="B117" s="41" t="s">
        <v>93</v>
      </c>
      <c r="C117" s="56" t="s">
        <v>137</v>
      </c>
      <c r="D117" s="41" t="s">
        <v>51</v>
      </c>
      <c r="E117" s="44" t="n">
        <v>1457000</v>
      </c>
      <c r="F117" s="44" t="n">
        <v>1457000</v>
      </c>
      <c r="G117" s="44" t="n">
        <v>1457000</v>
      </c>
    </row>
    <row r="118" s="65" customFormat="true" ht="75" hidden="false" customHeight="false" outlineLevel="0" collapsed="false">
      <c r="A118" s="45" t="s">
        <v>138</v>
      </c>
      <c r="B118" s="33" t="s">
        <v>93</v>
      </c>
      <c r="C118" s="33" t="s">
        <v>139</v>
      </c>
      <c r="D118" s="33"/>
      <c r="E118" s="35" t="n">
        <f aca="false">SUM(E119,E122)</f>
        <v>1670000</v>
      </c>
      <c r="F118" s="35" t="n">
        <f aca="false">SUM(F119,F122)</f>
        <v>1670000</v>
      </c>
      <c r="G118" s="35" t="n">
        <f aca="false">SUM(G119,G122)</f>
        <v>1670000</v>
      </c>
    </row>
    <row r="119" s="65" customFormat="true" ht="58.5" hidden="false" customHeight="true" outlineLevel="0" collapsed="false">
      <c r="A119" s="45" t="s">
        <v>140</v>
      </c>
      <c r="B119" s="33" t="s">
        <v>93</v>
      </c>
      <c r="C119" s="33" t="s">
        <v>141</v>
      </c>
      <c r="D119" s="33"/>
      <c r="E119" s="35" t="n">
        <f aca="false">SUM(E120)</f>
        <v>593000</v>
      </c>
      <c r="F119" s="35" t="n">
        <f aca="false">SUM(F120)</f>
        <v>593000</v>
      </c>
      <c r="G119" s="35" t="n">
        <f aca="false">SUM(G120)</f>
        <v>593000</v>
      </c>
    </row>
    <row r="120" s="62" customFormat="true" ht="40.5" hidden="false" customHeight="true" outlineLevel="0" collapsed="false">
      <c r="A120" s="42" t="s">
        <v>48</v>
      </c>
      <c r="B120" s="41" t="s">
        <v>135</v>
      </c>
      <c r="C120" s="41" t="s">
        <v>141</v>
      </c>
      <c r="D120" s="41" t="s">
        <v>49</v>
      </c>
      <c r="E120" s="44" t="n">
        <f aca="false">SUM(E121)</f>
        <v>593000</v>
      </c>
      <c r="F120" s="44" t="n">
        <f aca="false">SUM(F121)</f>
        <v>593000</v>
      </c>
      <c r="G120" s="44" t="n">
        <f aca="false">SUM(G121)</f>
        <v>593000</v>
      </c>
    </row>
    <row r="121" s="62" customFormat="true" ht="42.75" hidden="false" customHeight="true" outlineLevel="0" collapsed="false">
      <c r="A121" s="42" t="s">
        <v>50</v>
      </c>
      <c r="B121" s="41" t="s">
        <v>93</v>
      </c>
      <c r="C121" s="41" t="s">
        <v>141</v>
      </c>
      <c r="D121" s="41" t="s">
        <v>51</v>
      </c>
      <c r="E121" s="44" t="n">
        <v>593000</v>
      </c>
      <c r="F121" s="44" t="n">
        <v>593000</v>
      </c>
      <c r="G121" s="44" t="n">
        <v>593000</v>
      </c>
    </row>
    <row r="122" s="62" customFormat="true" ht="96.75" hidden="false" customHeight="true" outlineLevel="0" collapsed="false">
      <c r="A122" s="45" t="s">
        <v>142</v>
      </c>
      <c r="B122" s="33" t="s">
        <v>93</v>
      </c>
      <c r="C122" s="33" t="s">
        <v>143</v>
      </c>
      <c r="D122" s="33"/>
      <c r="E122" s="35" t="n">
        <f aca="false">SUM(E123)</f>
        <v>1077000</v>
      </c>
      <c r="F122" s="35" t="n">
        <f aca="false">SUM(F123)</f>
        <v>1077000</v>
      </c>
      <c r="G122" s="35" t="n">
        <f aca="false">SUM(G123)</f>
        <v>1077000</v>
      </c>
    </row>
    <row r="123" s="62" customFormat="true" ht="37.5" hidden="false" customHeight="false" outlineLevel="0" collapsed="false">
      <c r="A123" s="42" t="s">
        <v>48</v>
      </c>
      <c r="B123" s="41" t="s">
        <v>93</v>
      </c>
      <c r="C123" s="41" t="s">
        <v>143</v>
      </c>
      <c r="D123" s="41" t="s">
        <v>49</v>
      </c>
      <c r="E123" s="44" t="n">
        <f aca="false">SUM(E124)</f>
        <v>1077000</v>
      </c>
      <c r="F123" s="44" t="n">
        <f aca="false">SUM(F124)</f>
        <v>1077000</v>
      </c>
      <c r="G123" s="44" t="n">
        <f aca="false">SUM(G124)</f>
        <v>1077000</v>
      </c>
    </row>
    <row r="124" s="62" customFormat="true" ht="37.5" hidden="false" customHeight="false" outlineLevel="0" collapsed="false">
      <c r="A124" s="42" t="s">
        <v>50</v>
      </c>
      <c r="B124" s="41" t="s">
        <v>93</v>
      </c>
      <c r="C124" s="41" t="s">
        <v>143</v>
      </c>
      <c r="D124" s="41" t="s">
        <v>51</v>
      </c>
      <c r="E124" s="44" t="n">
        <v>1077000</v>
      </c>
      <c r="F124" s="44" t="n">
        <v>1077000</v>
      </c>
      <c r="G124" s="44" t="n">
        <v>1077000</v>
      </c>
    </row>
    <row r="125" s="62" customFormat="true" ht="42.75" hidden="false" customHeight="true" outlineLevel="0" collapsed="false">
      <c r="A125" s="45" t="s">
        <v>144</v>
      </c>
      <c r="B125" s="33" t="s">
        <v>93</v>
      </c>
      <c r="C125" s="33" t="s">
        <v>145</v>
      </c>
      <c r="D125" s="33"/>
      <c r="E125" s="35" t="n">
        <f aca="false">SUM(E126)</f>
        <v>60000</v>
      </c>
      <c r="F125" s="35" t="n">
        <f aca="false">SUM(F126)</f>
        <v>60000</v>
      </c>
      <c r="G125" s="35" t="n">
        <f aca="false">SUM(G126)</f>
        <v>60000</v>
      </c>
    </row>
    <row r="126" s="62" customFormat="true" ht="41.25" hidden="false" customHeight="true" outlineLevel="0" collapsed="false">
      <c r="A126" s="45" t="s">
        <v>146</v>
      </c>
      <c r="B126" s="33" t="s">
        <v>93</v>
      </c>
      <c r="C126" s="33" t="s">
        <v>147</v>
      </c>
      <c r="D126" s="33"/>
      <c r="E126" s="35" t="n">
        <f aca="false">SUM(E127)</f>
        <v>60000</v>
      </c>
      <c r="F126" s="35" t="n">
        <f aca="false">SUM(F127)</f>
        <v>60000</v>
      </c>
      <c r="G126" s="35" t="n">
        <f aca="false">SUM(G127)</f>
        <v>60000</v>
      </c>
    </row>
    <row r="127" s="62" customFormat="true" ht="37.5" hidden="false" customHeight="false" outlineLevel="0" collapsed="false">
      <c r="A127" s="42" t="s">
        <v>48</v>
      </c>
      <c r="B127" s="41" t="s">
        <v>93</v>
      </c>
      <c r="C127" s="41" t="s">
        <v>147</v>
      </c>
      <c r="D127" s="41" t="s">
        <v>49</v>
      </c>
      <c r="E127" s="44" t="n">
        <f aca="false">SUM(E128)</f>
        <v>60000</v>
      </c>
      <c r="F127" s="44" t="n">
        <f aca="false">SUM(F128)</f>
        <v>60000</v>
      </c>
      <c r="G127" s="44" t="n">
        <f aca="false">SUM(G128)</f>
        <v>60000</v>
      </c>
    </row>
    <row r="128" s="62" customFormat="true" ht="37.5" hidden="false" customHeight="false" outlineLevel="0" collapsed="false">
      <c r="A128" s="42" t="s">
        <v>50</v>
      </c>
      <c r="B128" s="41" t="s">
        <v>93</v>
      </c>
      <c r="C128" s="41" t="s">
        <v>147</v>
      </c>
      <c r="D128" s="41" t="s">
        <v>51</v>
      </c>
      <c r="E128" s="44" t="n">
        <v>60000</v>
      </c>
      <c r="F128" s="44" t="n">
        <v>60000</v>
      </c>
      <c r="G128" s="44" t="n">
        <v>60000</v>
      </c>
    </row>
    <row r="129" customFormat="false" ht="19.5" hidden="false" customHeight="false" outlineLevel="0" collapsed="false">
      <c r="A129" s="66" t="s">
        <v>148</v>
      </c>
      <c r="B129" s="20" t="s">
        <v>149</v>
      </c>
      <c r="C129" s="20"/>
      <c r="D129" s="20"/>
      <c r="E129" s="21" t="n">
        <f aca="false">SUM(E130)</f>
        <v>6169200</v>
      </c>
      <c r="F129" s="21" t="n">
        <f aca="false">SUM(F130)</f>
        <v>6783800</v>
      </c>
      <c r="G129" s="21" t="n">
        <f aca="false">SUM(G130)</f>
        <v>7408800</v>
      </c>
    </row>
    <row r="130" customFormat="false" ht="22.5" hidden="false" customHeight="true" outlineLevel="0" collapsed="false">
      <c r="A130" s="32" t="s">
        <v>150</v>
      </c>
      <c r="B130" s="33" t="s">
        <v>151</v>
      </c>
      <c r="C130" s="23"/>
      <c r="D130" s="23"/>
      <c r="E130" s="18" t="n">
        <f aca="false">SUM(E131)</f>
        <v>6169200</v>
      </c>
      <c r="F130" s="18" t="n">
        <f aca="false">SUM(F131)</f>
        <v>6783800</v>
      </c>
      <c r="G130" s="18" t="n">
        <f aca="false">SUM(G131)</f>
        <v>7408800</v>
      </c>
    </row>
    <row r="131" customFormat="false" ht="21" hidden="false" customHeight="true" outlineLevel="0" collapsed="false">
      <c r="A131" s="32" t="s">
        <v>60</v>
      </c>
      <c r="B131" s="33" t="s">
        <v>151</v>
      </c>
      <c r="C131" s="23" t="s">
        <v>62</v>
      </c>
      <c r="D131" s="23"/>
      <c r="E131" s="18" t="n">
        <f aca="false">SUM(E132)</f>
        <v>6169200</v>
      </c>
      <c r="F131" s="18" t="n">
        <f aca="false">SUM(F132)</f>
        <v>6783800</v>
      </c>
      <c r="G131" s="18" t="n">
        <f aca="false">SUM(G132)</f>
        <v>7408800</v>
      </c>
    </row>
    <row r="132" customFormat="false" ht="21" hidden="false" customHeight="true" outlineLevel="0" collapsed="false">
      <c r="A132" s="32" t="s">
        <v>152</v>
      </c>
      <c r="B132" s="23" t="s">
        <v>151</v>
      </c>
      <c r="C132" s="23" t="s">
        <v>105</v>
      </c>
      <c r="D132" s="23"/>
      <c r="E132" s="18" t="n">
        <f aca="false">SUM(E133)</f>
        <v>6169200</v>
      </c>
      <c r="F132" s="18" t="n">
        <f aca="false">SUM(F133)</f>
        <v>6783800</v>
      </c>
      <c r="G132" s="18" t="n">
        <f aca="false">SUM(G133)</f>
        <v>7408800</v>
      </c>
    </row>
    <row r="133" customFormat="false" ht="42.75" hidden="false" customHeight="true" outlineLevel="0" collapsed="false">
      <c r="A133" s="32" t="s">
        <v>153</v>
      </c>
      <c r="B133" s="23" t="s">
        <v>151</v>
      </c>
      <c r="C133" s="23" t="s">
        <v>154</v>
      </c>
      <c r="D133" s="23"/>
      <c r="E133" s="18" t="n">
        <f aca="false">SUM(E134)</f>
        <v>6169200</v>
      </c>
      <c r="F133" s="18" t="n">
        <f aca="false">SUM(F134)</f>
        <v>6783800</v>
      </c>
      <c r="G133" s="18" t="n">
        <f aca="false">SUM(G134)</f>
        <v>7408800</v>
      </c>
    </row>
    <row r="134" customFormat="false" ht="18.75" hidden="false" customHeight="false" outlineLevel="0" collapsed="false">
      <c r="A134" s="67" t="s">
        <v>155</v>
      </c>
      <c r="B134" s="25" t="s">
        <v>151</v>
      </c>
      <c r="C134" s="25" t="s">
        <v>154</v>
      </c>
      <c r="D134" s="25" t="s">
        <v>156</v>
      </c>
      <c r="E134" s="26" t="n">
        <f aca="false">SUM(E135)</f>
        <v>6169200</v>
      </c>
      <c r="F134" s="26" t="n">
        <f aca="false">SUM(F135)</f>
        <v>6783800</v>
      </c>
      <c r="G134" s="26" t="n">
        <f aca="false">SUM(G135)</f>
        <v>7408800</v>
      </c>
    </row>
    <row r="135" customFormat="false" ht="18.75" hidden="false" customHeight="false" outlineLevel="0" collapsed="false">
      <c r="A135" s="31" t="s">
        <v>157</v>
      </c>
      <c r="B135" s="25" t="s">
        <v>151</v>
      </c>
      <c r="C135" s="25" t="s">
        <v>154</v>
      </c>
      <c r="D135" s="25" t="s">
        <v>158</v>
      </c>
      <c r="E135" s="26" t="n">
        <v>6169200</v>
      </c>
      <c r="F135" s="26" t="n">
        <v>6783800</v>
      </c>
      <c r="G135" s="26" t="n">
        <v>7408800</v>
      </c>
    </row>
    <row r="136" customFormat="false" ht="21.75" hidden="false" customHeight="true" outlineLevel="0" collapsed="false">
      <c r="A136" s="68" t="s">
        <v>159</v>
      </c>
      <c r="B136" s="20" t="s">
        <v>160</v>
      </c>
      <c r="C136" s="20"/>
      <c r="D136" s="20"/>
      <c r="E136" s="21" t="n">
        <f aca="false">SUM(E137,E149)</f>
        <v>13437000</v>
      </c>
      <c r="F136" s="21" t="n">
        <f aca="false">SUM(F137,F149)</f>
        <v>13437000</v>
      </c>
      <c r="G136" s="21" t="n">
        <f aca="false">SUM(G137,G149)</f>
        <v>13437000</v>
      </c>
    </row>
    <row r="137" customFormat="false" ht="19.5" hidden="false" customHeight="true" outlineLevel="0" collapsed="false">
      <c r="A137" s="51" t="s">
        <v>161</v>
      </c>
      <c r="B137" s="23" t="s">
        <v>162</v>
      </c>
      <c r="C137" s="23"/>
      <c r="D137" s="23"/>
      <c r="E137" s="18" t="n">
        <f aca="false">SUM(E138)</f>
        <v>6653000</v>
      </c>
      <c r="F137" s="18" t="n">
        <f aca="false">SUM(F138)</f>
        <v>6653000</v>
      </c>
      <c r="G137" s="18" t="n">
        <f aca="false">SUM(G138)</f>
        <v>6653000</v>
      </c>
    </row>
    <row r="138" customFormat="false" ht="18.75" hidden="false" customHeight="false" outlineLevel="0" collapsed="false">
      <c r="A138" s="22" t="s">
        <v>108</v>
      </c>
      <c r="B138" s="23" t="s">
        <v>162</v>
      </c>
      <c r="C138" s="23" t="s">
        <v>109</v>
      </c>
      <c r="D138" s="23"/>
      <c r="E138" s="18" t="n">
        <f aca="false">SUM(E139)</f>
        <v>6653000</v>
      </c>
      <c r="F138" s="18" t="n">
        <f aca="false">SUM(F139)</f>
        <v>6653000</v>
      </c>
      <c r="G138" s="18" t="n">
        <f aca="false">SUM(G139)</f>
        <v>6653000</v>
      </c>
    </row>
    <row r="139" customFormat="false" ht="56.25" hidden="false" customHeight="false" outlineLevel="0" collapsed="false">
      <c r="A139" s="45" t="s">
        <v>163</v>
      </c>
      <c r="B139" s="23" t="s">
        <v>162</v>
      </c>
      <c r="C139" s="23" t="s">
        <v>111</v>
      </c>
      <c r="D139" s="23"/>
      <c r="E139" s="18" t="n">
        <f aca="false">SUM(E140)</f>
        <v>6653000</v>
      </c>
      <c r="F139" s="18" t="n">
        <f aca="false">SUM(F140)</f>
        <v>6653000</v>
      </c>
      <c r="G139" s="18" t="n">
        <f aca="false">SUM(G140)</f>
        <v>6653000</v>
      </c>
    </row>
    <row r="140" customFormat="false" ht="85.5" hidden="false" customHeight="true" outlineLevel="0" collapsed="false">
      <c r="A140" s="22" t="s">
        <v>118</v>
      </c>
      <c r="B140" s="23" t="s">
        <v>162</v>
      </c>
      <c r="C140" s="33" t="s">
        <v>119</v>
      </c>
      <c r="D140" s="23"/>
      <c r="E140" s="18" t="n">
        <f aca="false">SUM(E141)</f>
        <v>6653000</v>
      </c>
      <c r="F140" s="18" t="n">
        <f aca="false">SUM(F141)</f>
        <v>6653000</v>
      </c>
      <c r="G140" s="18" t="n">
        <f aca="false">SUM(G141)</f>
        <v>6653000</v>
      </c>
    </row>
    <row r="141" customFormat="false" ht="42.75" hidden="false" customHeight="true" outlineLevel="0" collapsed="false">
      <c r="A141" s="22" t="s">
        <v>164</v>
      </c>
      <c r="B141" s="23" t="s">
        <v>162</v>
      </c>
      <c r="C141" s="33" t="s">
        <v>165</v>
      </c>
      <c r="D141" s="23"/>
      <c r="E141" s="18" t="n">
        <f aca="false">SUM(E142)</f>
        <v>6653000</v>
      </c>
      <c r="F141" s="18" t="n">
        <f aca="false">SUM(F142)</f>
        <v>6653000</v>
      </c>
      <c r="G141" s="18" t="n">
        <f aca="false">SUM(G142)</f>
        <v>6653000</v>
      </c>
    </row>
    <row r="142" customFormat="false" ht="24.75" hidden="false" customHeight="true" outlineLevel="0" collapsed="false">
      <c r="A142" s="51" t="s">
        <v>166</v>
      </c>
      <c r="B142" s="23" t="s">
        <v>162</v>
      </c>
      <c r="C142" s="33" t="s">
        <v>167</v>
      </c>
      <c r="D142" s="23"/>
      <c r="E142" s="18" t="n">
        <f aca="false">SUM(E143,E145,E147)</f>
        <v>6653000</v>
      </c>
      <c r="F142" s="18" t="n">
        <f aca="false">SUM(F143,F145,F147)</f>
        <v>6653000</v>
      </c>
      <c r="G142" s="18" t="n">
        <f aca="false">SUM(G143,G145,G147)</f>
        <v>6653000</v>
      </c>
    </row>
    <row r="143" customFormat="false" ht="78.75" hidden="false" customHeight="true" outlineLevel="0" collapsed="false">
      <c r="A143" s="24" t="s">
        <v>23</v>
      </c>
      <c r="B143" s="25" t="s">
        <v>162</v>
      </c>
      <c r="C143" s="41" t="s">
        <v>167</v>
      </c>
      <c r="D143" s="69" t="s">
        <v>24</v>
      </c>
      <c r="E143" s="26" t="n">
        <f aca="false">SUM(E144)</f>
        <v>5950000</v>
      </c>
      <c r="F143" s="26" t="n">
        <f aca="false">SUM(F144)</f>
        <v>5950000</v>
      </c>
      <c r="G143" s="26" t="n">
        <f aca="false">SUM(G144)</f>
        <v>5950000</v>
      </c>
    </row>
    <row r="144" customFormat="false" ht="18.75" hidden="false" customHeight="false" outlineLevel="0" collapsed="false">
      <c r="A144" s="31" t="s">
        <v>100</v>
      </c>
      <c r="B144" s="25" t="s">
        <v>162</v>
      </c>
      <c r="C144" s="41" t="s">
        <v>167</v>
      </c>
      <c r="D144" s="69" t="s">
        <v>101</v>
      </c>
      <c r="E144" s="26" t="n">
        <v>5950000</v>
      </c>
      <c r="F144" s="26" t="n">
        <v>5950000</v>
      </c>
      <c r="G144" s="26" t="n">
        <v>5950000</v>
      </c>
    </row>
    <row r="145" customFormat="false" ht="37.5" hidden="false" customHeight="false" outlineLevel="0" collapsed="false">
      <c r="A145" s="31" t="s">
        <v>48</v>
      </c>
      <c r="B145" s="25" t="s">
        <v>162</v>
      </c>
      <c r="C145" s="41" t="s">
        <v>167</v>
      </c>
      <c r="D145" s="69" t="s">
        <v>49</v>
      </c>
      <c r="E145" s="26" t="n">
        <f aca="false">SUM(E146)</f>
        <v>648000</v>
      </c>
      <c r="F145" s="26" t="n">
        <f aca="false">SUM(F146)</f>
        <v>648000</v>
      </c>
      <c r="G145" s="26" t="n">
        <f aca="false">SUM(G146)</f>
        <v>648000</v>
      </c>
    </row>
    <row r="146" customFormat="false" ht="37.5" hidden="false" customHeight="false" outlineLevel="0" collapsed="false">
      <c r="A146" s="31" t="s">
        <v>50</v>
      </c>
      <c r="B146" s="25" t="s">
        <v>162</v>
      </c>
      <c r="C146" s="41" t="s">
        <v>167</v>
      </c>
      <c r="D146" s="69" t="s">
        <v>51</v>
      </c>
      <c r="E146" s="26" t="n">
        <v>648000</v>
      </c>
      <c r="F146" s="26" t="n">
        <v>648000</v>
      </c>
      <c r="G146" s="26" t="n">
        <v>648000</v>
      </c>
    </row>
    <row r="147" customFormat="false" ht="18.75" hidden="false" customHeight="false" outlineLevel="0" collapsed="false">
      <c r="A147" s="31" t="s">
        <v>52</v>
      </c>
      <c r="B147" s="25" t="s">
        <v>162</v>
      </c>
      <c r="C147" s="41" t="s">
        <v>167</v>
      </c>
      <c r="D147" s="69" t="s">
        <v>53</v>
      </c>
      <c r="E147" s="26" t="n">
        <f aca="false">SUM(E148)</f>
        <v>55000</v>
      </c>
      <c r="F147" s="26" t="n">
        <f aca="false">SUM(F148)</f>
        <v>55000</v>
      </c>
      <c r="G147" s="26" t="n">
        <f aca="false">SUM(G148)</f>
        <v>55000</v>
      </c>
    </row>
    <row r="148" customFormat="false" ht="18.75" hidden="false" customHeight="false" outlineLevel="0" collapsed="false">
      <c r="A148" s="31" t="s">
        <v>54</v>
      </c>
      <c r="B148" s="25" t="s">
        <v>162</v>
      </c>
      <c r="C148" s="41" t="s">
        <v>167</v>
      </c>
      <c r="D148" s="69" t="s">
        <v>55</v>
      </c>
      <c r="E148" s="26" t="n">
        <v>55000</v>
      </c>
      <c r="F148" s="26" t="n">
        <v>55000</v>
      </c>
      <c r="G148" s="26" t="n">
        <v>55000</v>
      </c>
    </row>
    <row r="149" customFormat="false" ht="37.5" hidden="false" customHeight="false" outlineLevel="0" collapsed="false">
      <c r="A149" s="70" t="s">
        <v>168</v>
      </c>
      <c r="B149" s="20" t="s">
        <v>169</v>
      </c>
      <c r="C149" s="20" t="s">
        <v>170</v>
      </c>
      <c r="D149" s="69"/>
      <c r="E149" s="18" t="n">
        <f aca="false">SUM(E150,E153)</f>
        <v>6784000</v>
      </c>
      <c r="F149" s="18" t="n">
        <f aca="false">SUM(F150,F153)</f>
        <v>6784000</v>
      </c>
      <c r="G149" s="18" t="n">
        <f aca="false">SUM(G150,G153)</f>
        <v>6784000</v>
      </c>
    </row>
    <row r="150" customFormat="false" ht="37.5" hidden="false" customHeight="false" outlineLevel="0" collapsed="false">
      <c r="A150" s="71" t="s">
        <v>171</v>
      </c>
      <c r="B150" s="25" t="s">
        <v>169</v>
      </c>
      <c r="C150" s="20" t="s">
        <v>172</v>
      </c>
      <c r="D150" s="69"/>
      <c r="E150" s="21" t="n">
        <f aca="false">E151</f>
        <v>4944000</v>
      </c>
      <c r="F150" s="21" t="n">
        <f aca="false">F151</f>
        <v>4944000</v>
      </c>
      <c r="G150" s="21" t="n">
        <f aca="false">G151</f>
        <v>4944000</v>
      </c>
    </row>
    <row r="151" customFormat="false" ht="37.5" hidden="false" customHeight="false" outlineLevel="0" collapsed="false">
      <c r="A151" s="55" t="s">
        <v>48</v>
      </c>
      <c r="B151" s="25" t="s">
        <v>169</v>
      </c>
      <c r="C151" s="56" t="s">
        <v>172</v>
      </c>
      <c r="D151" s="69" t="s">
        <v>49</v>
      </c>
      <c r="E151" s="57" t="n">
        <f aca="false">E152</f>
        <v>4944000</v>
      </c>
      <c r="F151" s="57" t="n">
        <f aca="false">F152</f>
        <v>4944000</v>
      </c>
      <c r="G151" s="57" t="n">
        <f aca="false">G152</f>
        <v>4944000</v>
      </c>
    </row>
    <row r="152" customFormat="false" ht="37.5" hidden="false" customHeight="false" outlineLevel="0" collapsed="false">
      <c r="A152" s="55" t="s">
        <v>50</v>
      </c>
      <c r="B152" s="25" t="s">
        <v>169</v>
      </c>
      <c r="C152" s="56" t="s">
        <v>172</v>
      </c>
      <c r="D152" s="69" t="s">
        <v>51</v>
      </c>
      <c r="E152" s="57" t="n">
        <v>4944000</v>
      </c>
      <c r="F152" s="57" t="n">
        <v>4944000</v>
      </c>
      <c r="G152" s="57" t="n">
        <v>4944000</v>
      </c>
    </row>
    <row r="153" customFormat="false" ht="93.75" hidden="false" customHeight="false" outlineLevel="0" collapsed="false">
      <c r="A153" s="52" t="s">
        <v>173</v>
      </c>
      <c r="B153" s="25" t="s">
        <v>169</v>
      </c>
      <c r="C153" s="20" t="s">
        <v>174</v>
      </c>
      <c r="D153" s="69"/>
      <c r="E153" s="21" t="n">
        <f aca="false">E154</f>
        <v>1840000</v>
      </c>
      <c r="F153" s="21" t="n">
        <f aca="false">F154</f>
        <v>1840000</v>
      </c>
      <c r="G153" s="21" t="n">
        <f aca="false">G154</f>
        <v>1840000</v>
      </c>
    </row>
    <row r="154" customFormat="false" ht="37.5" hidden="false" customHeight="false" outlineLevel="0" collapsed="false">
      <c r="A154" s="55" t="s">
        <v>48</v>
      </c>
      <c r="B154" s="25" t="s">
        <v>169</v>
      </c>
      <c r="C154" s="56" t="s">
        <v>174</v>
      </c>
      <c r="D154" s="69" t="s">
        <v>49</v>
      </c>
      <c r="E154" s="57" t="n">
        <f aca="false">E155</f>
        <v>1840000</v>
      </c>
      <c r="F154" s="57" t="n">
        <f aca="false">F155</f>
        <v>1840000</v>
      </c>
      <c r="G154" s="57" t="n">
        <f aca="false">G155</f>
        <v>1840000</v>
      </c>
    </row>
    <row r="155" customFormat="false" ht="37.5" hidden="false" customHeight="false" outlineLevel="0" collapsed="false">
      <c r="A155" s="55" t="s">
        <v>50</v>
      </c>
      <c r="B155" s="25" t="s">
        <v>169</v>
      </c>
      <c r="C155" s="56" t="s">
        <v>174</v>
      </c>
      <c r="D155" s="69" t="s">
        <v>51</v>
      </c>
      <c r="E155" s="57" t="n">
        <v>1840000</v>
      </c>
      <c r="F155" s="57" t="n">
        <v>1840000</v>
      </c>
      <c r="G155" s="57" t="n">
        <v>1840000</v>
      </c>
    </row>
    <row r="156" customFormat="false" ht="20.25" hidden="false" customHeight="true" outlineLevel="0" collapsed="false">
      <c r="A156" s="19" t="s">
        <v>175</v>
      </c>
      <c r="B156" s="20" t="s">
        <v>176</v>
      </c>
      <c r="C156" s="20"/>
      <c r="D156" s="20"/>
      <c r="E156" s="21" t="n">
        <f aca="false">SUM(E157,E180,E162)</f>
        <v>73082400</v>
      </c>
      <c r="F156" s="21" t="n">
        <f aca="false">SUM(F157,F180,F162)</f>
        <v>76766400</v>
      </c>
      <c r="G156" s="21" t="n">
        <f aca="false">SUM(G157,G180,G162)</f>
        <v>78359900</v>
      </c>
    </row>
    <row r="157" customFormat="false" ht="36" hidden="true" customHeight="true" outlineLevel="0" collapsed="false">
      <c r="A157" s="45" t="s">
        <v>177</v>
      </c>
      <c r="B157" s="33" t="s">
        <v>178</v>
      </c>
      <c r="C157" s="33"/>
      <c r="D157" s="33"/>
      <c r="E157" s="35" t="n">
        <f aca="false">SUM(E158)</f>
        <v>0</v>
      </c>
      <c r="F157" s="35" t="n">
        <f aca="false">SUM(F158)</f>
        <v>0</v>
      </c>
      <c r="G157" s="35" t="n">
        <f aca="false">SUM(G158)</f>
        <v>0</v>
      </c>
    </row>
    <row r="158" s="36" customFormat="true" ht="56.25" hidden="true" customHeight="false" outlineLevel="0" collapsed="false">
      <c r="A158" s="72" t="s">
        <v>179</v>
      </c>
      <c r="B158" s="33" t="s">
        <v>178</v>
      </c>
      <c r="C158" s="33" t="s">
        <v>180</v>
      </c>
      <c r="D158" s="33"/>
      <c r="E158" s="35" t="n">
        <f aca="false">E159</f>
        <v>0</v>
      </c>
      <c r="F158" s="35" t="n">
        <f aca="false">F159</f>
        <v>0</v>
      </c>
      <c r="G158" s="35" t="n">
        <f aca="false">G159</f>
        <v>0</v>
      </c>
    </row>
    <row r="159" s="36" customFormat="true" ht="24" hidden="true" customHeight="true" outlineLevel="0" collapsed="false">
      <c r="A159" s="45" t="s">
        <v>181</v>
      </c>
      <c r="B159" s="33" t="s">
        <v>178</v>
      </c>
      <c r="C159" s="33" t="s">
        <v>182</v>
      </c>
      <c r="D159" s="33"/>
      <c r="E159" s="35" t="n">
        <f aca="false">E160</f>
        <v>0</v>
      </c>
      <c r="F159" s="35" t="n">
        <f aca="false">F160</f>
        <v>0</v>
      </c>
      <c r="G159" s="35" t="n">
        <f aca="false">G160</f>
        <v>0</v>
      </c>
    </row>
    <row r="160" s="36" customFormat="true" ht="87.75" hidden="true" customHeight="true" outlineLevel="0" collapsed="false">
      <c r="A160" s="73" t="s">
        <v>23</v>
      </c>
      <c r="B160" s="41" t="s">
        <v>178</v>
      </c>
      <c r="C160" s="41" t="s">
        <v>182</v>
      </c>
      <c r="D160" s="41" t="s">
        <v>24</v>
      </c>
      <c r="E160" s="44" t="n">
        <f aca="false">E161</f>
        <v>0</v>
      </c>
      <c r="F160" s="44" t="n">
        <f aca="false">F161</f>
        <v>0</v>
      </c>
      <c r="G160" s="44" t="n">
        <f aca="false">G161</f>
        <v>0</v>
      </c>
    </row>
    <row r="161" s="36" customFormat="true" ht="37.5" hidden="true" customHeight="false" outlineLevel="0" collapsed="false">
      <c r="A161" s="73" t="s">
        <v>25</v>
      </c>
      <c r="B161" s="41" t="s">
        <v>178</v>
      </c>
      <c r="C161" s="41" t="s">
        <v>182</v>
      </c>
      <c r="D161" s="41" t="s">
        <v>26</v>
      </c>
      <c r="E161" s="26"/>
      <c r="F161" s="26"/>
      <c r="G161" s="26"/>
    </row>
    <row r="162" customFormat="false" ht="18.75" hidden="false" customHeight="false" outlineLevel="0" collapsed="false">
      <c r="A162" s="51" t="s">
        <v>183</v>
      </c>
      <c r="B162" s="23" t="s">
        <v>184</v>
      </c>
      <c r="C162" s="23"/>
      <c r="D162" s="23"/>
      <c r="E162" s="18" t="n">
        <f aca="false">SUM(E163)</f>
        <v>69482400</v>
      </c>
      <c r="F162" s="18" t="n">
        <f aca="false">SUM(F163)</f>
        <v>73166400</v>
      </c>
      <c r="G162" s="18" t="n">
        <f aca="false">SUM(G163)</f>
        <v>74759900</v>
      </c>
    </row>
    <row r="163" customFormat="false" ht="18.75" hidden="false" customHeight="false" outlineLevel="0" collapsed="false">
      <c r="A163" s="22" t="s">
        <v>108</v>
      </c>
      <c r="B163" s="23" t="s">
        <v>184</v>
      </c>
      <c r="C163" s="23" t="s">
        <v>109</v>
      </c>
      <c r="D163" s="23"/>
      <c r="E163" s="18" t="n">
        <f aca="false">SUM(E164)</f>
        <v>69482400</v>
      </c>
      <c r="F163" s="18" t="n">
        <f aca="false">SUM(F164)</f>
        <v>73166400</v>
      </c>
      <c r="G163" s="18" t="n">
        <f aca="false">SUM(G164)</f>
        <v>74759900</v>
      </c>
    </row>
    <row r="164" customFormat="false" ht="63" hidden="false" customHeight="true" outlineLevel="0" collapsed="false">
      <c r="A164" s="45" t="s">
        <v>185</v>
      </c>
      <c r="B164" s="23" t="s">
        <v>184</v>
      </c>
      <c r="C164" s="74" t="s">
        <v>111</v>
      </c>
      <c r="D164" s="23"/>
      <c r="E164" s="18" t="n">
        <f aca="false">SUM(E165)</f>
        <v>69482400</v>
      </c>
      <c r="F164" s="18" t="n">
        <f aca="false">SUM(F165)</f>
        <v>73166400</v>
      </c>
      <c r="G164" s="18" t="n">
        <f aca="false">SUM(G165)</f>
        <v>74759900</v>
      </c>
    </row>
    <row r="165" customFormat="false" ht="47.25" hidden="false" customHeight="true" outlineLevel="0" collapsed="false">
      <c r="A165" s="22" t="s">
        <v>186</v>
      </c>
      <c r="B165" s="23" t="s">
        <v>184</v>
      </c>
      <c r="C165" s="23" t="s">
        <v>187</v>
      </c>
      <c r="D165" s="23"/>
      <c r="E165" s="18" t="n">
        <f aca="false">SUM(E166,E170,E177)</f>
        <v>69482400</v>
      </c>
      <c r="F165" s="18" t="n">
        <f aca="false">SUM(F166,F170,F177)</f>
        <v>73166400</v>
      </c>
      <c r="G165" s="18" t="n">
        <f aca="false">SUM(G166,G170,G177)</f>
        <v>74759900</v>
      </c>
    </row>
    <row r="166" customFormat="false" ht="47.25" hidden="false" customHeight="true" outlineLevel="0" collapsed="false">
      <c r="A166" s="22" t="s">
        <v>188</v>
      </c>
      <c r="B166" s="23" t="s">
        <v>184</v>
      </c>
      <c r="C166" s="74" t="s">
        <v>189</v>
      </c>
      <c r="D166" s="23"/>
      <c r="E166" s="18" t="n">
        <f aca="false">SUM(E167)</f>
        <v>30668600</v>
      </c>
      <c r="F166" s="18" t="n">
        <f aca="false">SUM(F167)</f>
        <v>31915100</v>
      </c>
      <c r="G166" s="18" t="n">
        <f aca="false">SUM(G167)</f>
        <v>33508600</v>
      </c>
    </row>
    <row r="167" customFormat="false" ht="21.75" hidden="false" customHeight="true" outlineLevel="0" collapsed="false">
      <c r="A167" s="22" t="s">
        <v>190</v>
      </c>
      <c r="B167" s="23" t="s">
        <v>184</v>
      </c>
      <c r="C167" s="74" t="s">
        <v>191</v>
      </c>
      <c r="D167" s="23"/>
      <c r="E167" s="18" t="n">
        <f aca="false">SUM(E168)</f>
        <v>30668600</v>
      </c>
      <c r="F167" s="18" t="n">
        <f aca="false">SUM(F168)</f>
        <v>31915100</v>
      </c>
      <c r="G167" s="18" t="n">
        <f aca="false">SUM(G168)</f>
        <v>33508600</v>
      </c>
    </row>
    <row r="168" customFormat="false" ht="37.5" hidden="false" customHeight="false" outlineLevel="0" collapsed="false">
      <c r="A168" s="31" t="s">
        <v>48</v>
      </c>
      <c r="B168" s="25" t="s">
        <v>184</v>
      </c>
      <c r="C168" s="75" t="s">
        <v>191</v>
      </c>
      <c r="D168" s="25" t="s">
        <v>49</v>
      </c>
      <c r="E168" s="26" t="n">
        <f aca="false">SUM(E169)</f>
        <v>30668600</v>
      </c>
      <c r="F168" s="26" t="n">
        <f aca="false">SUM(F169)</f>
        <v>31915100</v>
      </c>
      <c r="G168" s="26" t="n">
        <f aca="false">SUM(G169)</f>
        <v>33508600</v>
      </c>
    </row>
    <row r="169" customFormat="false" ht="37.5" hidden="false" customHeight="false" outlineLevel="0" collapsed="false">
      <c r="A169" s="31" t="s">
        <v>50</v>
      </c>
      <c r="B169" s="25" t="s">
        <v>184</v>
      </c>
      <c r="C169" s="75" t="s">
        <v>191</v>
      </c>
      <c r="D169" s="25" t="s">
        <v>51</v>
      </c>
      <c r="E169" s="76" t="n">
        <v>30668600</v>
      </c>
      <c r="F169" s="76" t="n">
        <v>31915100</v>
      </c>
      <c r="G169" s="76" t="n">
        <v>33508600</v>
      </c>
    </row>
    <row r="170" s="54" customFormat="true" ht="68.25" hidden="false" customHeight="true" outlineLevel="0" collapsed="false">
      <c r="A170" s="22" t="s">
        <v>192</v>
      </c>
      <c r="B170" s="20" t="s">
        <v>184</v>
      </c>
      <c r="C170" s="77" t="s">
        <v>193</v>
      </c>
      <c r="D170" s="20"/>
      <c r="E170" s="21" t="n">
        <f aca="false">SUM(E171,E174)</f>
        <v>38813800</v>
      </c>
      <c r="F170" s="21" t="n">
        <f aca="false">SUM(F171,F174)</f>
        <v>41251300</v>
      </c>
      <c r="G170" s="21" t="n">
        <f aca="false">SUM(G171,G174)</f>
        <v>41251300</v>
      </c>
    </row>
    <row r="171" s="54" customFormat="true" ht="29.25" hidden="false" customHeight="true" outlineLevel="0" collapsed="false">
      <c r="A171" s="52" t="s">
        <v>194</v>
      </c>
      <c r="B171" s="20" t="s">
        <v>184</v>
      </c>
      <c r="C171" s="77" t="s">
        <v>195</v>
      </c>
      <c r="D171" s="20"/>
      <c r="E171" s="21" t="n">
        <f aca="false">SUM(E172)</f>
        <v>1766000</v>
      </c>
      <c r="F171" s="21" t="n">
        <f aca="false">SUM(F172)</f>
        <v>1766000</v>
      </c>
      <c r="G171" s="21" t="n">
        <f aca="false">SUM(G172)</f>
        <v>1766000</v>
      </c>
    </row>
    <row r="172" s="54" customFormat="true" ht="37.5" hidden="false" customHeight="false" outlineLevel="0" collapsed="false">
      <c r="A172" s="55" t="s">
        <v>48</v>
      </c>
      <c r="B172" s="56" t="s">
        <v>184</v>
      </c>
      <c r="C172" s="78" t="s">
        <v>195</v>
      </c>
      <c r="D172" s="56" t="s">
        <v>49</v>
      </c>
      <c r="E172" s="57" t="n">
        <f aca="false">SUM(E173)</f>
        <v>1766000</v>
      </c>
      <c r="F172" s="57" t="n">
        <f aca="false">SUM(F173)</f>
        <v>1766000</v>
      </c>
      <c r="G172" s="57" t="n">
        <f aca="false">SUM(G173)</f>
        <v>1766000</v>
      </c>
    </row>
    <row r="173" s="54" customFormat="true" ht="37.5" hidden="false" customHeight="false" outlineLevel="0" collapsed="false">
      <c r="A173" s="55" t="s">
        <v>50</v>
      </c>
      <c r="B173" s="56" t="s">
        <v>184</v>
      </c>
      <c r="C173" s="78" t="s">
        <v>195</v>
      </c>
      <c r="D173" s="56" t="s">
        <v>51</v>
      </c>
      <c r="E173" s="57" t="n">
        <v>1766000</v>
      </c>
      <c r="F173" s="57" t="n">
        <v>1766000</v>
      </c>
      <c r="G173" s="57" t="n">
        <v>1766000</v>
      </c>
    </row>
    <row r="174" s="54" customFormat="true" ht="107.25" hidden="false" customHeight="true" outlineLevel="0" collapsed="false">
      <c r="A174" s="52" t="s">
        <v>196</v>
      </c>
      <c r="B174" s="20" t="s">
        <v>184</v>
      </c>
      <c r="C174" s="77" t="s">
        <v>197</v>
      </c>
      <c r="D174" s="20"/>
      <c r="E174" s="21" t="n">
        <f aca="false">SUM(E175)</f>
        <v>37047800</v>
      </c>
      <c r="F174" s="21" t="n">
        <f aca="false">SUM(F175)</f>
        <v>39485300</v>
      </c>
      <c r="G174" s="21" t="n">
        <f aca="false">SUM(G175)</f>
        <v>39485300</v>
      </c>
    </row>
    <row r="175" s="54" customFormat="true" ht="39.75" hidden="false" customHeight="true" outlineLevel="0" collapsed="false">
      <c r="A175" s="55" t="s">
        <v>48</v>
      </c>
      <c r="B175" s="56" t="s">
        <v>184</v>
      </c>
      <c r="C175" s="78" t="s">
        <v>197</v>
      </c>
      <c r="D175" s="56" t="s">
        <v>49</v>
      </c>
      <c r="E175" s="57" t="n">
        <f aca="false">SUM(E176)</f>
        <v>37047800</v>
      </c>
      <c r="F175" s="57" t="n">
        <f aca="false">SUM(F176)</f>
        <v>39485300</v>
      </c>
      <c r="G175" s="57" t="n">
        <f aca="false">SUM(G176)</f>
        <v>39485300</v>
      </c>
    </row>
    <row r="176" s="54" customFormat="true" ht="39.75" hidden="false" customHeight="true" outlineLevel="0" collapsed="false">
      <c r="A176" s="55" t="s">
        <v>50</v>
      </c>
      <c r="B176" s="56" t="s">
        <v>184</v>
      </c>
      <c r="C176" s="78" t="s">
        <v>197</v>
      </c>
      <c r="D176" s="56" t="s">
        <v>51</v>
      </c>
      <c r="E176" s="57" t="n">
        <v>37047800</v>
      </c>
      <c r="F176" s="57" t="n">
        <v>39485300</v>
      </c>
      <c r="G176" s="57" t="n">
        <v>39485300</v>
      </c>
    </row>
    <row r="177" s="54" customFormat="true" ht="102.75" hidden="true" customHeight="true" outlineLevel="0" collapsed="false">
      <c r="A177" s="52" t="s">
        <v>198</v>
      </c>
      <c r="B177" s="20" t="s">
        <v>184</v>
      </c>
      <c r="C177" s="77" t="s">
        <v>199</v>
      </c>
      <c r="D177" s="20"/>
      <c r="E177" s="21" t="n">
        <f aca="false">E178</f>
        <v>0</v>
      </c>
      <c r="F177" s="21" t="n">
        <f aca="false">F178</f>
        <v>0</v>
      </c>
      <c r="G177" s="21" t="n">
        <f aca="false">G178</f>
        <v>0</v>
      </c>
    </row>
    <row r="178" s="54" customFormat="true" ht="42.75" hidden="true" customHeight="true" outlineLevel="0" collapsed="false">
      <c r="A178" s="42" t="s">
        <v>48</v>
      </c>
      <c r="B178" s="56" t="s">
        <v>184</v>
      </c>
      <c r="C178" s="78" t="s">
        <v>199</v>
      </c>
      <c r="D178" s="56" t="s">
        <v>49</v>
      </c>
      <c r="E178" s="57" t="n">
        <f aca="false">E179</f>
        <v>0</v>
      </c>
      <c r="F178" s="57" t="n">
        <f aca="false">F179</f>
        <v>0</v>
      </c>
      <c r="G178" s="57" t="n">
        <f aca="false">G179</f>
        <v>0</v>
      </c>
    </row>
    <row r="179" s="54" customFormat="true" ht="42.75" hidden="true" customHeight="true" outlineLevel="0" collapsed="false">
      <c r="A179" s="55" t="s">
        <v>50</v>
      </c>
      <c r="B179" s="56" t="s">
        <v>184</v>
      </c>
      <c r="C179" s="78" t="s">
        <v>199</v>
      </c>
      <c r="D179" s="56" t="s">
        <v>51</v>
      </c>
      <c r="E179" s="57"/>
      <c r="F179" s="57"/>
      <c r="G179" s="57"/>
    </row>
    <row r="180" customFormat="false" ht="27.75" hidden="false" customHeight="true" outlineLevel="0" collapsed="false">
      <c r="A180" s="22" t="s">
        <v>200</v>
      </c>
      <c r="B180" s="23" t="s">
        <v>201</v>
      </c>
      <c r="C180" s="23"/>
      <c r="D180" s="23"/>
      <c r="E180" s="18" t="n">
        <f aca="false">SUM(E181,E188)</f>
        <v>3600000</v>
      </c>
      <c r="F180" s="18" t="n">
        <f aca="false">SUM(F181,F188)</f>
        <v>3600000</v>
      </c>
      <c r="G180" s="18" t="n">
        <f aca="false">SUM(G181,G188)</f>
        <v>3600000</v>
      </c>
    </row>
    <row r="181" s="58" customFormat="true" ht="26.25" hidden="false" customHeight="true" outlineLevel="0" collapsed="false">
      <c r="A181" s="22" t="s">
        <v>202</v>
      </c>
      <c r="B181" s="23" t="s">
        <v>201</v>
      </c>
      <c r="C181" s="23" t="s">
        <v>203</v>
      </c>
      <c r="D181" s="23"/>
      <c r="E181" s="18" t="n">
        <f aca="false">SUM(E182,E185)</f>
        <v>3600000</v>
      </c>
      <c r="F181" s="18" t="n">
        <f aca="false">SUM(F182,F185)</f>
        <v>3600000</v>
      </c>
      <c r="G181" s="18" t="n">
        <f aca="false">SUM(G182,G185)</f>
        <v>3600000</v>
      </c>
    </row>
    <row r="182" customFormat="false" ht="29.25" hidden="false" customHeight="true" outlineLevel="0" collapsed="false">
      <c r="A182" s="22" t="s">
        <v>204</v>
      </c>
      <c r="B182" s="23" t="s">
        <v>201</v>
      </c>
      <c r="C182" s="23" t="s">
        <v>205</v>
      </c>
      <c r="D182" s="23"/>
      <c r="E182" s="18" t="n">
        <f aca="false">SUM(E183)</f>
        <v>600000</v>
      </c>
      <c r="F182" s="18" t="n">
        <f aca="false">SUM(F183)</f>
        <v>600000</v>
      </c>
      <c r="G182" s="18" t="n">
        <f aca="false">SUM(G183)</f>
        <v>600000</v>
      </c>
    </row>
    <row r="183" customFormat="false" ht="44.25" hidden="false" customHeight="true" outlineLevel="0" collapsed="false">
      <c r="A183" s="31" t="s">
        <v>48</v>
      </c>
      <c r="B183" s="25" t="s">
        <v>201</v>
      </c>
      <c r="C183" s="25" t="s">
        <v>205</v>
      </c>
      <c r="D183" s="25" t="s">
        <v>49</v>
      </c>
      <c r="E183" s="26" t="n">
        <f aca="false">SUM(E184)</f>
        <v>600000</v>
      </c>
      <c r="F183" s="26" t="n">
        <f aca="false">SUM(F184)</f>
        <v>600000</v>
      </c>
      <c r="G183" s="26" t="n">
        <f aca="false">SUM(G184)</f>
        <v>600000</v>
      </c>
    </row>
    <row r="184" customFormat="false" ht="48.75" hidden="false" customHeight="true" outlineLevel="0" collapsed="false">
      <c r="A184" s="31" t="s">
        <v>50</v>
      </c>
      <c r="B184" s="25" t="s">
        <v>201</v>
      </c>
      <c r="C184" s="25" t="s">
        <v>205</v>
      </c>
      <c r="D184" s="25" t="s">
        <v>51</v>
      </c>
      <c r="E184" s="26" t="n">
        <v>600000</v>
      </c>
      <c r="F184" s="26" t="n">
        <v>600000</v>
      </c>
      <c r="G184" s="26" t="n">
        <v>600000</v>
      </c>
    </row>
    <row r="185" customFormat="false" ht="64.5" hidden="false" customHeight="true" outlineLevel="0" collapsed="false">
      <c r="A185" s="52" t="s">
        <v>206</v>
      </c>
      <c r="B185" s="23" t="s">
        <v>201</v>
      </c>
      <c r="C185" s="23" t="s">
        <v>207</v>
      </c>
      <c r="D185" s="23"/>
      <c r="E185" s="18" t="n">
        <f aca="false">E186</f>
        <v>3000000</v>
      </c>
      <c r="F185" s="18" t="n">
        <f aca="false">F186</f>
        <v>3000000</v>
      </c>
      <c r="G185" s="18" t="n">
        <f aca="false">G186</f>
        <v>3000000</v>
      </c>
    </row>
    <row r="186" customFormat="false" ht="37.5" hidden="false" customHeight="false" outlineLevel="0" collapsed="false">
      <c r="A186" s="31" t="s">
        <v>48</v>
      </c>
      <c r="B186" s="25" t="s">
        <v>201</v>
      </c>
      <c r="C186" s="25" t="s">
        <v>207</v>
      </c>
      <c r="D186" s="25" t="s">
        <v>49</v>
      </c>
      <c r="E186" s="18" t="n">
        <f aca="false">E187</f>
        <v>3000000</v>
      </c>
      <c r="F186" s="18" t="n">
        <f aca="false">F187</f>
        <v>3000000</v>
      </c>
      <c r="G186" s="18" t="n">
        <f aca="false">G187</f>
        <v>3000000</v>
      </c>
    </row>
    <row r="187" customFormat="false" ht="45" hidden="false" customHeight="true" outlineLevel="0" collapsed="false">
      <c r="A187" s="31" t="s">
        <v>50</v>
      </c>
      <c r="B187" s="25" t="s">
        <v>201</v>
      </c>
      <c r="C187" s="25" t="s">
        <v>207</v>
      </c>
      <c r="D187" s="25" t="s">
        <v>51</v>
      </c>
      <c r="E187" s="26" t="n">
        <v>3000000</v>
      </c>
      <c r="F187" s="26" t="n">
        <v>3000000</v>
      </c>
      <c r="G187" s="26" t="n">
        <v>3000000</v>
      </c>
    </row>
    <row r="188" customFormat="false" ht="21.75" hidden="false" customHeight="true" outlineLevel="0" collapsed="false">
      <c r="A188" s="45" t="s">
        <v>208</v>
      </c>
      <c r="B188" s="23" t="s">
        <v>201</v>
      </c>
      <c r="C188" s="33" t="s">
        <v>209</v>
      </c>
      <c r="D188" s="23"/>
      <c r="E188" s="79" t="n">
        <f aca="false">E189</f>
        <v>0</v>
      </c>
      <c r="F188" s="79" t="n">
        <f aca="false">F189</f>
        <v>0</v>
      </c>
      <c r="G188" s="79" t="n">
        <f aca="false">G189</f>
        <v>0</v>
      </c>
    </row>
    <row r="189" customFormat="false" ht="39" hidden="false" customHeight="true" outlineLevel="0" collapsed="false">
      <c r="A189" s="31" t="s">
        <v>48</v>
      </c>
      <c r="B189" s="25" t="s">
        <v>201</v>
      </c>
      <c r="C189" s="41" t="s">
        <v>210</v>
      </c>
      <c r="D189" s="25" t="s">
        <v>49</v>
      </c>
      <c r="E189" s="47" t="n">
        <f aca="false">E190</f>
        <v>0</v>
      </c>
      <c r="F189" s="47" t="n">
        <f aca="false">F190</f>
        <v>0</v>
      </c>
      <c r="G189" s="47" t="n">
        <f aca="false">G190</f>
        <v>0</v>
      </c>
    </row>
    <row r="190" customFormat="false" ht="39.75" hidden="false" customHeight="true" outlineLevel="0" collapsed="false">
      <c r="A190" s="31" t="s">
        <v>50</v>
      </c>
      <c r="B190" s="25" t="s">
        <v>201</v>
      </c>
      <c r="C190" s="41" t="s">
        <v>210</v>
      </c>
      <c r="D190" s="25" t="s">
        <v>51</v>
      </c>
      <c r="E190" s="26"/>
      <c r="F190" s="26"/>
      <c r="G190" s="26"/>
    </row>
    <row r="191" customFormat="false" ht="23.25" hidden="false" customHeight="true" outlineLevel="0" collapsed="false">
      <c r="A191" s="19" t="s">
        <v>211</v>
      </c>
      <c r="B191" s="20" t="s">
        <v>212</v>
      </c>
      <c r="C191" s="20"/>
      <c r="D191" s="20"/>
      <c r="E191" s="21" t="n">
        <f aca="false">SUM(E192,E202,E224,E245)</f>
        <v>15148000</v>
      </c>
      <c r="F191" s="21" t="n">
        <f aca="false">SUM(F192,F202,F224,F245)</f>
        <v>4560000</v>
      </c>
      <c r="G191" s="21" t="n">
        <f aca="false">SUM(G192,G202,G224,G245)</f>
        <v>4560000</v>
      </c>
    </row>
    <row r="192" s="36" customFormat="true" ht="21" hidden="true" customHeight="true" outlineLevel="0" collapsed="false">
      <c r="A192" s="30" t="s">
        <v>213</v>
      </c>
      <c r="B192" s="33" t="s">
        <v>214</v>
      </c>
      <c r="C192" s="33"/>
      <c r="D192" s="33"/>
      <c r="E192" s="35" t="n">
        <f aca="false">SUM(E193)</f>
        <v>0</v>
      </c>
      <c r="F192" s="35" t="n">
        <f aca="false">SUM(F193)</f>
        <v>0</v>
      </c>
      <c r="G192" s="35" t="n">
        <f aca="false">SUM(G193)</f>
        <v>0</v>
      </c>
    </row>
    <row r="193" s="36" customFormat="true" ht="24.75" hidden="true" customHeight="true" outlineLevel="0" collapsed="false">
      <c r="A193" s="30" t="s">
        <v>215</v>
      </c>
      <c r="B193" s="33" t="s">
        <v>214</v>
      </c>
      <c r="C193" s="33" t="s">
        <v>109</v>
      </c>
      <c r="D193" s="33"/>
      <c r="E193" s="35" t="n">
        <f aca="false">SUM(E194)</f>
        <v>0</v>
      </c>
      <c r="F193" s="35" t="n">
        <f aca="false">SUM(F194)</f>
        <v>0</v>
      </c>
      <c r="G193" s="35" t="n">
        <f aca="false">SUM(G194)</f>
        <v>0</v>
      </c>
    </row>
    <row r="194" s="36" customFormat="true" ht="59.25" hidden="true" customHeight="true" outlineLevel="0" collapsed="false">
      <c r="A194" s="72" t="s">
        <v>216</v>
      </c>
      <c r="B194" s="23" t="s">
        <v>214</v>
      </c>
      <c r="C194" s="23" t="s">
        <v>217</v>
      </c>
      <c r="D194" s="33"/>
      <c r="E194" s="35" t="n">
        <f aca="false">SUM(E195)</f>
        <v>0</v>
      </c>
      <c r="F194" s="35" t="n">
        <f aca="false">SUM(F195)</f>
        <v>0</v>
      </c>
      <c r="G194" s="35" t="n">
        <f aca="false">SUM(G195)</f>
        <v>0</v>
      </c>
    </row>
    <row r="195" s="36" customFormat="true" ht="54.75" hidden="true" customHeight="true" outlineLevel="0" collapsed="false">
      <c r="A195" s="80" t="s">
        <v>218</v>
      </c>
      <c r="B195" s="23" t="s">
        <v>214</v>
      </c>
      <c r="C195" s="23" t="s">
        <v>219</v>
      </c>
      <c r="D195" s="33"/>
      <c r="E195" s="35" t="n">
        <f aca="false">SUM(E196,E199)</f>
        <v>0</v>
      </c>
      <c r="F195" s="35" t="n">
        <f aca="false">SUM(F196,F199)</f>
        <v>0</v>
      </c>
      <c r="G195" s="35" t="n">
        <f aca="false">SUM(G196,G199)</f>
        <v>0</v>
      </c>
    </row>
    <row r="196" s="36" customFormat="true" ht="114" hidden="true" customHeight="true" outlineLevel="0" collapsed="false">
      <c r="A196" s="80" t="s">
        <v>220</v>
      </c>
      <c r="B196" s="23" t="s">
        <v>214</v>
      </c>
      <c r="C196" s="23" t="s">
        <v>221</v>
      </c>
      <c r="D196" s="33"/>
      <c r="E196" s="35" t="n">
        <f aca="false">SUM(E197)</f>
        <v>0</v>
      </c>
      <c r="F196" s="35" t="n">
        <f aca="false">SUM(F197)</f>
        <v>0</v>
      </c>
      <c r="G196" s="35" t="n">
        <f aca="false">SUM(G197)</f>
        <v>0</v>
      </c>
    </row>
    <row r="197" s="36" customFormat="true" ht="37.5" hidden="true" customHeight="true" outlineLevel="0" collapsed="false">
      <c r="A197" s="81" t="s">
        <v>222</v>
      </c>
      <c r="B197" s="25" t="s">
        <v>214</v>
      </c>
      <c r="C197" s="25" t="s">
        <v>221</v>
      </c>
      <c r="D197" s="56" t="s">
        <v>223</v>
      </c>
      <c r="E197" s="44" t="n">
        <f aca="false">SUM(E198)</f>
        <v>0</v>
      </c>
      <c r="F197" s="44" t="n">
        <f aca="false">SUM(F198)</f>
        <v>0</v>
      </c>
      <c r="G197" s="44" t="n">
        <f aca="false">SUM(G198)</f>
        <v>0</v>
      </c>
    </row>
    <row r="198" s="36" customFormat="true" ht="21.75" hidden="true" customHeight="true" outlineLevel="0" collapsed="false">
      <c r="A198" s="81" t="s">
        <v>224</v>
      </c>
      <c r="B198" s="25" t="s">
        <v>214</v>
      </c>
      <c r="C198" s="25" t="s">
        <v>221</v>
      </c>
      <c r="D198" s="56" t="s">
        <v>225</v>
      </c>
      <c r="E198" s="44"/>
      <c r="F198" s="44"/>
      <c r="G198" s="44"/>
    </row>
    <row r="199" s="36" customFormat="true" ht="114.75" hidden="true" customHeight="true" outlineLevel="0" collapsed="false">
      <c r="A199" s="80" t="s">
        <v>226</v>
      </c>
      <c r="B199" s="23" t="s">
        <v>214</v>
      </c>
      <c r="C199" s="23" t="s">
        <v>227</v>
      </c>
      <c r="D199" s="33"/>
      <c r="E199" s="35" t="n">
        <f aca="false">SUM(E200)</f>
        <v>0</v>
      </c>
      <c r="F199" s="35" t="n">
        <f aca="false">SUM(F200)</f>
        <v>0</v>
      </c>
      <c r="G199" s="35" t="n">
        <f aca="false">SUM(G200)</f>
        <v>0</v>
      </c>
    </row>
    <row r="200" s="36" customFormat="true" ht="39" hidden="true" customHeight="true" outlineLevel="0" collapsed="false">
      <c r="A200" s="81" t="s">
        <v>222</v>
      </c>
      <c r="B200" s="25" t="s">
        <v>214</v>
      </c>
      <c r="C200" s="25" t="s">
        <v>227</v>
      </c>
      <c r="D200" s="56" t="s">
        <v>223</v>
      </c>
      <c r="E200" s="44" t="n">
        <f aca="false">SUM(E201)</f>
        <v>0</v>
      </c>
      <c r="F200" s="44" t="n">
        <f aca="false">SUM(F201)</f>
        <v>0</v>
      </c>
      <c r="G200" s="44" t="n">
        <f aca="false">SUM(G201)</f>
        <v>0</v>
      </c>
    </row>
    <row r="201" s="36" customFormat="true" ht="0.75" hidden="true" customHeight="true" outlineLevel="0" collapsed="false">
      <c r="A201" s="81" t="s">
        <v>224</v>
      </c>
      <c r="B201" s="25" t="s">
        <v>214</v>
      </c>
      <c r="C201" s="25" t="s">
        <v>227</v>
      </c>
      <c r="D201" s="56" t="s">
        <v>225</v>
      </c>
      <c r="E201" s="44"/>
      <c r="F201" s="44"/>
      <c r="G201" s="44"/>
    </row>
    <row r="202" customFormat="false" ht="18.75" hidden="false" customHeight="false" outlineLevel="0" collapsed="false">
      <c r="A202" s="22" t="s">
        <v>228</v>
      </c>
      <c r="B202" s="23" t="s">
        <v>229</v>
      </c>
      <c r="C202" s="23"/>
      <c r="D202" s="23"/>
      <c r="E202" s="18" t="n">
        <f aca="false">SUM(E203)</f>
        <v>0</v>
      </c>
      <c r="F202" s="18" t="n">
        <f aca="false">SUM(F203)</f>
        <v>200000</v>
      </c>
      <c r="G202" s="18" t="n">
        <f aca="false">SUM(G203)</f>
        <v>200000</v>
      </c>
    </row>
    <row r="203" customFormat="false" ht="18.75" hidden="false" customHeight="false" outlineLevel="0" collapsed="false">
      <c r="A203" s="30" t="s">
        <v>215</v>
      </c>
      <c r="B203" s="23" t="s">
        <v>229</v>
      </c>
      <c r="C203" s="23" t="s">
        <v>109</v>
      </c>
      <c r="D203" s="23"/>
      <c r="E203" s="18" t="n">
        <f aca="false">SUM(E204,E218)</f>
        <v>0</v>
      </c>
      <c r="F203" s="18" t="n">
        <f aca="false">SUM(F204,F218)</f>
        <v>200000</v>
      </c>
      <c r="G203" s="18" t="n">
        <f aca="false">SUM(G204,G218)</f>
        <v>200000</v>
      </c>
    </row>
    <row r="204" customFormat="false" ht="63" hidden="true" customHeight="true" outlineLevel="0" collapsed="false">
      <c r="A204" s="45" t="s">
        <v>230</v>
      </c>
      <c r="B204" s="23" t="s">
        <v>229</v>
      </c>
      <c r="C204" s="23" t="s">
        <v>231</v>
      </c>
      <c r="D204" s="23"/>
      <c r="E204" s="18" t="n">
        <f aca="false">SUM(E205,E213)</f>
        <v>0</v>
      </c>
      <c r="F204" s="18" t="n">
        <f aca="false">SUM(F205,F213)</f>
        <v>0</v>
      </c>
      <c r="G204" s="18" t="n">
        <f aca="false">SUM(G205,G213)</f>
        <v>0</v>
      </c>
    </row>
    <row r="205" s="58" customFormat="true" ht="59.25" hidden="true" customHeight="true" outlineLevel="0" collapsed="false">
      <c r="A205" s="45" t="s">
        <v>232</v>
      </c>
      <c r="B205" s="23" t="s">
        <v>229</v>
      </c>
      <c r="C205" s="23" t="s">
        <v>233</v>
      </c>
      <c r="D205" s="82"/>
      <c r="E205" s="18" t="n">
        <f aca="false">SUM(E206)</f>
        <v>0</v>
      </c>
      <c r="F205" s="18" t="n">
        <f aca="false">SUM(F206)</f>
        <v>0</v>
      </c>
      <c r="G205" s="18" t="n">
        <f aca="false">SUM(G206)</f>
        <v>0</v>
      </c>
    </row>
    <row r="206" s="28" customFormat="true" ht="42" hidden="true" customHeight="true" outlineLevel="0" collapsed="false">
      <c r="A206" s="22" t="s">
        <v>234</v>
      </c>
      <c r="B206" s="23" t="s">
        <v>229</v>
      </c>
      <c r="C206" s="23" t="s">
        <v>235</v>
      </c>
      <c r="D206" s="25"/>
      <c r="E206" s="18" t="n">
        <f aca="false">SUM(E207,E210)</f>
        <v>0</v>
      </c>
      <c r="F206" s="18" t="n">
        <f aca="false">SUM(F207,F210)</f>
        <v>0</v>
      </c>
      <c r="G206" s="18" t="n">
        <f aca="false">SUM(G207,G210)</f>
        <v>0</v>
      </c>
    </row>
    <row r="207" customFormat="false" ht="29.25" hidden="true" customHeight="true" outlineLevel="0" collapsed="false">
      <c r="A207" s="22" t="s">
        <v>236</v>
      </c>
      <c r="B207" s="23" t="s">
        <v>229</v>
      </c>
      <c r="C207" s="23" t="s">
        <v>237</v>
      </c>
      <c r="D207" s="82"/>
      <c r="E207" s="18" t="n">
        <f aca="false">SUM(E208)</f>
        <v>0</v>
      </c>
      <c r="F207" s="18" t="n">
        <f aca="false">SUM(F208)</f>
        <v>0</v>
      </c>
      <c r="G207" s="18" t="n">
        <f aca="false">SUM(G208)</f>
        <v>0</v>
      </c>
    </row>
    <row r="208" customFormat="false" ht="40.5" hidden="true" customHeight="true" outlineLevel="0" collapsed="false">
      <c r="A208" s="31" t="s">
        <v>48</v>
      </c>
      <c r="B208" s="25" t="s">
        <v>229</v>
      </c>
      <c r="C208" s="25" t="s">
        <v>237</v>
      </c>
      <c r="D208" s="25" t="s">
        <v>49</v>
      </c>
      <c r="E208" s="26" t="n">
        <f aca="false">SUM(E209)</f>
        <v>0</v>
      </c>
      <c r="F208" s="26" t="n">
        <f aca="false">SUM(F209)</f>
        <v>0</v>
      </c>
      <c r="G208" s="26" t="n">
        <f aca="false">SUM(G209)</f>
        <v>0</v>
      </c>
      <c r="H208" s="83"/>
      <c r="I208" s="83"/>
      <c r="J208" s="83"/>
    </row>
    <row r="209" customFormat="false" ht="51.75" hidden="true" customHeight="true" outlineLevel="0" collapsed="false">
      <c r="A209" s="31" t="s">
        <v>50</v>
      </c>
      <c r="B209" s="25" t="s">
        <v>229</v>
      </c>
      <c r="C209" s="25" t="s">
        <v>237</v>
      </c>
      <c r="D209" s="25" t="s">
        <v>51</v>
      </c>
      <c r="E209" s="26"/>
      <c r="F209" s="26"/>
      <c r="G209" s="26"/>
    </row>
    <row r="210" customFormat="false" ht="57" hidden="true" customHeight="true" outlineLevel="0" collapsed="false">
      <c r="A210" s="51" t="s">
        <v>238</v>
      </c>
      <c r="B210" s="33" t="s">
        <v>229</v>
      </c>
      <c r="C210" s="23" t="s">
        <v>239</v>
      </c>
      <c r="D210" s="23"/>
      <c r="E210" s="18" t="n">
        <f aca="false">E211</f>
        <v>0</v>
      </c>
      <c r="F210" s="18" t="n">
        <f aca="false">F211</f>
        <v>0</v>
      </c>
      <c r="G210" s="18" t="n">
        <f aca="false">G211</f>
        <v>0</v>
      </c>
    </row>
    <row r="211" customFormat="false" ht="37.5" hidden="true" customHeight="false" outlineLevel="0" collapsed="false">
      <c r="A211" s="31" t="s">
        <v>48</v>
      </c>
      <c r="B211" s="41" t="s">
        <v>229</v>
      </c>
      <c r="C211" s="25" t="s">
        <v>239</v>
      </c>
      <c r="D211" s="25" t="s">
        <v>49</v>
      </c>
      <c r="E211" s="26" t="n">
        <f aca="false">E212</f>
        <v>0</v>
      </c>
      <c r="F211" s="26" t="n">
        <f aca="false">F212</f>
        <v>0</v>
      </c>
      <c r="G211" s="26" t="n">
        <f aca="false">G212</f>
        <v>0</v>
      </c>
    </row>
    <row r="212" customFormat="false" ht="37.5" hidden="true" customHeight="false" outlineLevel="0" collapsed="false">
      <c r="A212" s="31" t="s">
        <v>50</v>
      </c>
      <c r="B212" s="41" t="s">
        <v>229</v>
      </c>
      <c r="C212" s="25" t="s">
        <v>239</v>
      </c>
      <c r="D212" s="25" t="s">
        <v>51</v>
      </c>
      <c r="E212" s="26"/>
      <c r="F212" s="26"/>
      <c r="G212" s="26"/>
    </row>
    <row r="213" customFormat="false" ht="41.25" hidden="true" customHeight="true" outlineLevel="0" collapsed="false">
      <c r="A213" s="22" t="s">
        <v>240</v>
      </c>
      <c r="B213" s="23" t="s">
        <v>229</v>
      </c>
      <c r="C213" s="23" t="s">
        <v>241</v>
      </c>
      <c r="D213" s="23"/>
      <c r="E213" s="18" t="n">
        <f aca="false">SUM(E214)</f>
        <v>0</v>
      </c>
      <c r="F213" s="18" t="n">
        <f aca="false">SUM(F214)</f>
        <v>0</v>
      </c>
      <c r="G213" s="18" t="n">
        <f aca="false">SUM(G214)</f>
        <v>0</v>
      </c>
    </row>
    <row r="214" customFormat="false" ht="57.75" hidden="true" customHeight="true" outlineLevel="0" collapsed="false">
      <c r="A214" s="22" t="s">
        <v>242</v>
      </c>
      <c r="B214" s="23" t="s">
        <v>229</v>
      </c>
      <c r="C214" s="23" t="s">
        <v>243</v>
      </c>
      <c r="D214" s="23"/>
      <c r="E214" s="18" t="n">
        <f aca="false">SUM(E215)</f>
        <v>0</v>
      </c>
      <c r="F214" s="18" t="n">
        <f aca="false">SUM(F215)</f>
        <v>0</v>
      </c>
      <c r="G214" s="18" t="n">
        <f aca="false">SUM(G215)</f>
        <v>0</v>
      </c>
    </row>
    <row r="215" customFormat="false" ht="25.5" hidden="true" customHeight="true" outlineLevel="0" collapsed="false">
      <c r="A215" s="22" t="s">
        <v>244</v>
      </c>
      <c r="B215" s="23" t="s">
        <v>229</v>
      </c>
      <c r="C215" s="23" t="s">
        <v>245</v>
      </c>
      <c r="D215" s="23"/>
      <c r="E215" s="18" t="n">
        <f aca="false">SUM(E216)</f>
        <v>0</v>
      </c>
      <c r="F215" s="18" t="n">
        <f aca="false">SUM(F216)</f>
        <v>0</v>
      </c>
      <c r="G215" s="18" t="n">
        <f aca="false">SUM(G216)</f>
        <v>0</v>
      </c>
    </row>
    <row r="216" customFormat="false" ht="18.75" hidden="true" customHeight="false" outlineLevel="0" collapsed="false">
      <c r="A216" s="84" t="s">
        <v>52</v>
      </c>
      <c r="B216" s="25" t="s">
        <v>229</v>
      </c>
      <c r="C216" s="25" t="s">
        <v>245</v>
      </c>
      <c r="D216" s="25" t="s">
        <v>53</v>
      </c>
      <c r="E216" s="26" t="n">
        <f aca="false">SUM(E217)</f>
        <v>0</v>
      </c>
      <c r="F216" s="26" t="n">
        <f aca="false">SUM(F217)</f>
        <v>0</v>
      </c>
      <c r="G216" s="26" t="n">
        <f aca="false">SUM(G217)</f>
        <v>0</v>
      </c>
    </row>
    <row r="217" customFormat="false" ht="57.75" hidden="true" customHeight="true" outlineLevel="0" collapsed="false">
      <c r="A217" s="31" t="s">
        <v>246</v>
      </c>
      <c r="B217" s="25" t="s">
        <v>229</v>
      </c>
      <c r="C217" s="25" t="s">
        <v>245</v>
      </c>
      <c r="D217" s="25" t="s">
        <v>247</v>
      </c>
      <c r="E217" s="26"/>
      <c r="F217" s="26"/>
      <c r="G217" s="26"/>
    </row>
    <row r="218" s="58" customFormat="true" ht="60" hidden="false" customHeight="true" outlineLevel="0" collapsed="false">
      <c r="A218" s="45" t="s">
        <v>248</v>
      </c>
      <c r="B218" s="23" t="s">
        <v>229</v>
      </c>
      <c r="C218" s="23" t="s">
        <v>111</v>
      </c>
      <c r="D218" s="23"/>
      <c r="E218" s="18" t="n">
        <f aca="false">SUM(E219)</f>
        <v>0</v>
      </c>
      <c r="F218" s="18" t="n">
        <f aca="false">SUM(F219)</f>
        <v>200000</v>
      </c>
      <c r="G218" s="18" t="n">
        <f aca="false">SUM(G219)</f>
        <v>200000</v>
      </c>
    </row>
    <row r="219" s="58" customFormat="true" ht="80.25" hidden="false" customHeight="true" outlineLevel="0" collapsed="false">
      <c r="A219" s="22" t="s">
        <v>249</v>
      </c>
      <c r="B219" s="23" t="s">
        <v>229</v>
      </c>
      <c r="C219" s="23" t="s">
        <v>119</v>
      </c>
      <c r="D219" s="23"/>
      <c r="E219" s="18" t="n">
        <f aca="false">SUM(E220)</f>
        <v>0</v>
      </c>
      <c r="F219" s="18" t="n">
        <f aca="false">SUM(F220)</f>
        <v>200000</v>
      </c>
      <c r="G219" s="18" t="n">
        <f aca="false">SUM(G220)</f>
        <v>200000</v>
      </c>
    </row>
    <row r="220" s="58" customFormat="true" ht="27" hidden="false" customHeight="true" outlineLevel="0" collapsed="false">
      <c r="A220" s="22" t="s">
        <v>250</v>
      </c>
      <c r="B220" s="23" t="s">
        <v>229</v>
      </c>
      <c r="C220" s="23" t="s">
        <v>251</v>
      </c>
      <c r="D220" s="23"/>
      <c r="E220" s="18" t="n">
        <f aca="false">SUM(E221)</f>
        <v>0</v>
      </c>
      <c r="F220" s="18" t="n">
        <f aca="false">SUM(F221)</f>
        <v>200000</v>
      </c>
      <c r="G220" s="18" t="n">
        <f aca="false">SUM(G221)</f>
        <v>200000</v>
      </c>
    </row>
    <row r="221" s="58" customFormat="true" ht="24" hidden="false" customHeight="true" outlineLevel="0" collapsed="false">
      <c r="A221" s="22" t="s">
        <v>252</v>
      </c>
      <c r="B221" s="23" t="s">
        <v>229</v>
      </c>
      <c r="C221" s="23" t="s">
        <v>253</v>
      </c>
      <c r="D221" s="23"/>
      <c r="E221" s="18" t="n">
        <f aca="false">SUM(E222)</f>
        <v>0</v>
      </c>
      <c r="F221" s="18" t="n">
        <f aca="false">SUM(F222)</f>
        <v>200000</v>
      </c>
      <c r="G221" s="18" t="n">
        <f aca="false">SUM(G222)</f>
        <v>200000</v>
      </c>
    </row>
    <row r="222" customFormat="false" ht="37.5" hidden="false" customHeight="false" outlineLevel="0" collapsed="false">
      <c r="A222" s="31" t="s">
        <v>48</v>
      </c>
      <c r="B222" s="25" t="s">
        <v>229</v>
      </c>
      <c r="C222" s="25" t="s">
        <v>253</v>
      </c>
      <c r="D222" s="25" t="s">
        <v>49</v>
      </c>
      <c r="E222" s="26" t="n">
        <f aca="false">SUM(E223)</f>
        <v>0</v>
      </c>
      <c r="F222" s="26" t="n">
        <f aca="false">SUM(F223)</f>
        <v>200000</v>
      </c>
      <c r="G222" s="26" t="n">
        <f aca="false">SUM(G223)</f>
        <v>200000</v>
      </c>
    </row>
    <row r="223" customFormat="false" ht="39" hidden="false" customHeight="true" outlineLevel="0" collapsed="false">
      <c r="A223" s="31" t="s">
        <v>50</v>
      </c>
      <c r="B223" s="25" t="s">
        <v>229</v>
      </c>
      <c r="C223" s="25" t="s">
        <v>253</v>
      </c>
      <c r="D223" s="25" t="s">
        <v>51</v>
      </c>
      <c r="E223" s="26"/>
      <c r="F223" s="26" t="n">
        <v>200000</v>
      </c>
      <c r="G223" s="26" t="n">
        <v>200000</v>
      </c>
    </row>
    <row r="224" customFormat="false" ht="18.75" hidden="false" customHeight="false" outlineLevel="0" collapsed="false">
      <c r="A224" s="22" t="s">
        <v>254</v>
      </c>
      <c r="B224" s="23" t="s">
        <v>255</v>
      </c>
      <c r="C224" s="23"/>
      <c r="D224" s="23"/>
      <c r="E224" s="18" t="n">
        <f aca="false">SUM(E225)</f>
        <v>10788000</v>
      </c>
      <c r="F224" s="18" t="n">
        <f aca="false">SUM(F225)</f>
        <v>0</v>
      </c>
      <c r="G224" s="18" t="n">
        <f aca="false">SUM(G225)</f>
        <v>0</v>
      </c>
    </row>
    <row r="225" customFormat="false" ht="18.75" hidden="false" customHeight="false" outlineLevel="0" collapsed="false">
      <c r="A225" s="30" t="s">
        <v>215</v>
      </c>
      <c r="B225" s="23" t="s">
        <v>255</v>
      </c>
      <c r="C225" s="23" t="s">
        <v>109</v>
      </c>
      <c r="D225" s="23"/>
      <c r="E225" s="18" t="n">
        <f aca="false">SUM(E226,E232)</f>
        <v>10788000</v>
      </c>
      <c r="F225" s="18" t="n">
        <f aca="false">SUM(F226,F232)</f>
        <v>0</v>
      </c>
      <c r="G225" s="18" t="n">
        <f aca="false">SUM(G226,G232)</f>
        <v>0</v>
      </c>
    </row>
    <row r="226" customFormat="false" ht="56.25" hidden="true" customHeight="false" outlineLevel="0" collapsed="false">
      <c r="A226" s="45" t="s">
        <v>230</v>
      </c>
      <c r="B226" s="23" t="s">
        <v>255</v>
      </c>
      <c r="C226" s="23" t="s">
        <v>231</v>
      </c>
      <c r="D226" s="23"/>
      <c r="E226" s="18" t="n">
        <f aca="false">E227</f>
        <v>0</v>
      </c>
      <c r="F226" s="18" t="n">
        <f aca="false">F227</f>
        <v>0</v>
      </c>
      <c r="G226" s="18" t="n">
        <f aca="false">G227</f>
        <v>0</v>
      </c>
    </row>
    <row r="227" customFormat="false" ht="38.25" hidden="true" customHeight="true" outlineLevel="0" collapsed="false">
      <c r="A227" s="22" t="s">
        <v>240</v>
      </c>
      <c r="B227" s="23" t="s">
        <v>255</v>
      </c>
      <c r="C227" s="23" t="s">
        <v>256</v>
      </c>
      <c r="D227" s="23"/>
      <c r="E227" s="18" t="n">
        <f aca="false">SUM(E228)</f>
        <v>0</v>
      </c>
      <c r="F227" s="18" t="n">
        <f aca="false">SUM(F228)</f>
        <v>0</v>
      </c>
      <c r="G227" s="18" t="n">
        <f aca="false">SUM(G228)</f>
        <v>0</v>
      </c>
    </row>
    <row r="228" customFormat="false" ht="42" hidden="true" customHeight="true" outlineLevel="0" collapsed="false">
      <c r="A228" s="22" t="s">
        <v>242</v>
      </c>
      <c r="B228" s="23" t="s">
        <v>255</v>
      </c>
      <c r="C228" s="23" t="s">
        <v>243</v>
      </c>
      <c r="D228" s="23"/>
      <c r="E228" s="18" t="n">
        <f aca="false">SUM(E229)</f>
        <v>0</v>
      </c>
      <c r="F228" s="18" t="n">
        <f aca="false">SUM(F229)</f>
        <v>0</v>
      </c>
      <c r="G228" s="18" t="n">
        <f aca="false">SUM(G229)</f>
        <v>0</v>
      </c>
    </row>
    <row r="229" customFormat="false" ht="24.75" hidden="true" customHeight="true" outlineLevel="0" collapsed="false">
      <c r="A229" s="22" t="s">
        <v>257</v>
      </c>
      <c r="B229" s="23" t="s">
        <v>255</v>
      </c>
      <c r="C229" s="23" t="s">
        <v>258</v>
      </c>
      <c r="D229" s="23"/>
      <c r="E229" s="18" t="n">
        <f aca="false">SUM(E230)</f>
        <v>0</v>
      </c>
      <c r="F229" s="18" t="n">
        <f aca="false">SUM(F230)</f>
        <v>0</v>
      </c>
      <c r="G229" s="18" t="n">
        <f aca="false">SUM(G230)</f>
        <v>0</v>
      </c>
    </row>
    <row r="230" customFormat="false" ht="18.75" hidden="true" customHeight="false" outlineLevel="0" collapsed="false">
      <c r="A230" s="84" t="s">
        <v>52</v>
      </c>
      <c r="B230" s="25" t="s">
        <v>255</v>
      </c>
      <c r="C230" s="25" t="s">
        <v>258</v>
      </c>
      <c r="D230" s="25" t="s">
        <v>53</v>
      </c>
      <c r="E230" s="26" t="n">
        <f aca="false">SUM(E231)</f>
        <v>0</v>
      </c>
      <c r="F230" s="26" t="n">
        <f aca="false">SUM(F231)</f>
        <v>0</v>
      </c>
      <c r="G230" s="26" t="n">
        <f aca="false">SUM(G231)</f>
        <v>0</v>
      </c>
    </row>
    <row r="231" s="85" customFormat="true" ht="56.25" hidden="true" customHeight="false" outlineLevel="0" collapsed="false">
      <c r="A231" s="31" t="s">
        <v>246</v>
      </c>
      <c r="B231" s="25" t="s">
        <v>255</v>
      </c>
      <c r="C231" s="25" t="s">
        <v>258</v>
      </c>
      <c r="D231" s="25" t="s">
        <v>247</v>
      </c>
      <c r="E231" s="26"/>
      <c r="F231" s="26"/>
      <c r="G231" s="26"/>
    </row>
    <row r="232" s="85" customFormat="true" ht="56.25" hidden="false" customHeight="false" outlineLevel="0" collapsed="false">
      <c r="A232" s="52" t="s">
        <v>259</v>
      </c>
      <c r="B232" s="23" t="s">
        <v>255</v>
      </c>
      <c r="C232" s="20" t="s">
        <v>260</v>
      </c>
      <c r="D232" s="23"/>
      <c r="E232" s="21" t="n">
        <f aca="false">SUM(E233,E242)</f>
        <v>10788000</v>
      </c>
      <c r="F232" s="86" t="n">
        <f aca="false">SUM(F233,F242)</f>
        <v>0</v>
      </c>
      <c r="G232" s="86" t="n">
        <f aca="false">SUM(G233,G242)</f>
        <v>0</v>
      </c>
    </row>
    <row r="233" s="85" customFormat="true" ht="75" hidden="false" customHeight="false" outlineLevel="0" collapsed="false">
      <c r="A233" s="52" t="s">
        <v>261</v>
      </c>
      <c r="B233" s="23" t="s">
        <v>255</v>
      </c>
      <c r="C233" s="20" t="s">
        <v>260</v>
      </c>
      <c r="D233" s="23"/>
      <c r="E233" s="87" t="n">
        <f aca="false">E234</f>
        <v>10788000</v>
      </c>
      <c r="F233" s="88" t="n">
        <f aca="false">F234</f>
        <v>0</v>
      </c>
      <c r="G233" s="88" t="n">
        <f aca="false">G234</f>
        <v>0</v>
      </c>
    </row>
    <row r="234" s="85" customFormat="true" ht="18.75" hidden="false" customHeight="false" outlineLevel="0" collapsed="false">
      <c r="A234" s="89" t="s">
        <v>262</v>
      </c>
      <c r="B234" s="23" t="s">
        <v>255</v>
      </c>
      <c r="C234" s="20" t="s">
        <v>263</v>
      </c>
      <c r="D234" s="23"/>
      <c r="E234" s="87" t="n">
        <f aca="false">E236+E239</f>
        <v>10788000</v>
      </c>
      <c r="F234" s="87" t="n">
        <f aca="false">F236+F239</f>
        <v>0</v>
      </c>
      <c r="G234" s="87" t="n">
        <f aca="false">G236+G239</f>
        <v>0</v>
      </c>
    </row>
    <row r="235" s="85" customFormat="true" ht="18.75" hidden="false" customHeight="false" outlineLevel="0" collapsed="false">
      <c r="A235" s="89" t="s">
        <v>254</v>
      </c>
      <c r="B235" s="23" t="s">
        <v>255</v>
      </c>
      <c r="C235" s="20" t="s">
        <v>263</v>
      </c>
      <c r="D235" s="23"/>
      <c r="E235" s="87" t="n">
        <f aca="false">E236+E239</f>
        <v>10788000</v>
      </c>
      <c r="F235" s="87" t="n">
        <f aca="false">F236+F239</f>
        <v>0</v>
      </c>
      <c r="G235" s="87" t="n">
        <f aca="false">G236+G239</f>
        <v>0</v>
      </c>
    </row>
    <row r="236" s="85" customFormat="true" ht="56.25" hidden="false" customHeight="false" outlineLevel="0" collapsed="false">
      <c r="A236" s="52" t="s">
        <v>264</v>
      </c>
      <c r="B236" s="23" t="s">
        <v>255</v>
      </c>
      <c r="C236" s="20" t="s">
        <v>265</v>
      </c>
      <c r="D236" s="23"/>
      <c r="E236" s="87" t="n">
        <f aca="false">E237</f>
        <v>10000000</v>
      </c>
      <c r="F236" s="90" t="n">
        <f aca="false">F237</f>
        <v>0</v>
      </c>
      <c r="G236" s="90" t="n">
        <f aca="false">G237</f>
        <v>0</v>
      </c>
    </row>
    <row r="237" s="85" customFormat="true" ht="37.5" hidden="false" customHeight="false" outlineLevel="0" collapsed="false">
      <c r="A237" s="55" t="s">
        <v>48</v>
      </c>
      <c r="B237" s="25" t="s">
        <v>255</v>
      </c>
      <c r="C237" s="56" t="s">
        <v>265</v>
      </c>
      <c r="D237" s="25" t="s">
        <v>49</v>
      </c>
      <c r="E237" s="91" t="n">
        <f aca="false">E238</f>
        <v>10000000</v>
      </c>
      <c r="F237" s="92" t="n">
        <f aca="false">F238</f>
        <v>0</v>
      </c>
      <c r="G237" s="92" t="n">
        <f aca="false">G238</f>
        <v>0</v>
      </c>
    </row>
    <row r="238" s="85" customFormat="true" ht="37.5" hidden="false" customHeight="false" outlineLevel="0" collapsed="false">
      <c r="A238" s="55" t="s">
        <v>50</v>
      </c>
      <c r="B238" s="25" t="s">
        <v>255</v>
      </c>
      <c r="C238" s="56" t="s">
        <v>265</v>
      </c>
      <c r="D238" s="25" t="s">
        <v>51</v>
      </c>
      <c r="E238" s="93" t="n">
        <v>10000000</v>
      </c>
      <c r="F238" s="94"/>
      <c r="G238" s="94"/>
    </row>
    <row r="239" s="85" customFormat="true" ht="56.25" hidden="false" customHeight="false" outlineLevel="0" collapsed="false">
      <c r="A239" s="89" t="s">
        <v>266</v>
      </c>
      <c r="B239" s="23" t="s">
        <v>255</v>
      </c>
      <c r="C239" s="20" t="s">
        <v>267</v>
      </c>
      <c r="D239" s="23"/>
      <c r="E239" s="87" t="n">
        <f aca="false">E240</f>
        <v>788000</v>
      </c>
      <c r="F239" s="88" t="n">
        <f aca="false">F240</f>
        <v>0</v>
      </c>
      <c r="G239" s="88" t="n">
        <f aca="false">G240</f>
        <v>0</v>
      </c>
    </row>
    <row r="240" s="85" customFormat="true" ht="37.5" hidden="false" customHeight="false" outlineLevel="0" collapsed="false">
      <c r="A240" s="55" t="s">
        <v>48</v>
      </c>
      <c r="B240" s="25" t="s">
        <v>255</v>
      </c>
      <c r="C240" s="56" t="s">
        <v>267</v>
      </c>
      <c r="D240" s="25" t="s">
        <v>49</v>
      </c>
      <c r="E240" s="91" t="n">
        <f aca="false">E241</f>
        <v>788000</v>
      </c>
      <c r="F240" s="95" t="n">
        <f aca="false">F241</f>
        <v>0</v>
      </c>
      <c r="G240" s="95" t="n">
        <f aca="false">G241</f>
        <v>0</v>
      </c>
    </row>
    <row r="241" s="85" customFormat="true" ht="37.5" hidden="false" customHeight="false" outlineLevel="0" collapsed="false">
      <c r="A241" s="55" t="s">
        <v>50</v>
      </c>
      <c r="B241" s="25" t="s">
        <v>255</v>
      </c>
      <c r="C241" s="56" t="s">
        <v>267</v>
      </c>
      <c r="D241" s="25" t="s">
        <v>51</v>
      </c>
      <c r="E241" s="57" t="n">
        <v>788000</v>
      </c>
      <c r="F241" s="96"/>
      <c r="G241" s="96"/>
    </row>
    <row r="242" s="85" customFormat="true" ht="93.75" hidden="true" customHeight="false" outlineLevel="0" collapsed="false">
      <c r="A242" s="45" t="s">
        <v>268</v>
      </c>
      <c r="B242" s="33" t="s">
        <v>255</v>
      </c>
      <c r="C242" s="33" t="s">
        <v>269</v>
      </c>
      <c r="D242" s="33"/>
      <c r="E242" s="18" t="n">
        <f aca="false">E243</f>
        <v>0</v>
      </c>
      <c r="F242" s="18" t="n">
        <f aca="false">F243</f>
        <v>0</v>
      </c>
      <c r="G242" s="18" t="n">
        <f aca="false">G243</f>
        <v>0</v>
      </c>
    </row>
    <row r="243" s="85" customFormat="true" ht="37.5" hidden="true" customHeight="false" outlineLevel="0" collapsed="false">
      <c r="A243" s="42" t="s">
        <v>48</v>
      </c>
      <c r="B243" s="41" t="s">
        <v>255</v>
      </c>
      <c r="C243" s="41" t="s">
        <v>269</v>
      </c>
      <c r="D243" s="41" t="s">
        <v>49</v>
      </c>
      <c r="E243" s="26" t="n">
        <f aca="false">E244</f>
        <v>0</v>
      </c>
      <c r="F243" s="26" t="n">
        <f aca="false">F244</f>
        <v>0</v>
      </c>
      <c r="G243" s="26" t="n">
        <f aca="false">G244</f>
        <v>0</v>
      </c>
    </row>
    <row r="244" s="85" customFormat="true" ht="37.5" hidden="true" customHeight="false" outlineLevel="0" collapsed="false">
      <c r="A244" s="42" t="s">
        <v>50</v>
      </c>
      <c r="B244" s="41" t="s">
        <v>255</v>
      </c>
      <c r="C244" s="41" t="s">
        <v>269</v>
      </c>
      <c r="D244" s="41" t="s">
        <v>51</v>
      </c>
      <c r="E244" s="26"/>
      <c r="F244" s="26"/>
      <c r="G244" s="26"/>
    </row>
    <row r="245" customFormat="false" ht="18.75" hidden="false" customHeight="false" outlineLevel="0" collapsed="false">
      <c r="A245" s="97" t="s">
        <v>270</v>
      </c>
      <c r="B245" s="23" t="s">
        <v>271</v>
      </c>
      <c r="C245" s="23"/>
      <c r="D245" s="23"/>
      <c r="E245" s="18" t="n">
        <f aca="false">SUM(E246)</f>
        <v>4360000</v>
      </c>
      <c r="F245" s="18" t="n">
        <f aca="false">SUM(F246)</f>
        <v>4360000</v>
      </c>
      <c r="G245" s="18" t="n">
        <f aca="false">SUM(G246)</f>
        <v>4360000</v>
      </c>
    </row>
    <row r="246" customFormat="false" ht="28.5" hidden="false" customHeight="true" outlineLevel="0" collapsed="false">
      <c r="A246" s="30" t="s">
        <v>215</v>
      </c>
      <c r="B246" s="23" t="s">
        <v>271</v>
      </c>
      <c r="C246" s="23" t="s">
        <v>109</v>
      </c>
      <c r="D246" s="23"/>
      <c r="E246" s="18" t="n">
        <f aca="false">SUM(E247)</f>
        <v>4360000</v>
      </c>
      <c r="F246" s="18" t="n">
        <f aca="false">SUM(F247)</f>
        <v>4360000</v>
      </c>
      <c r="G246" s="18" t="n">
        <f aca="false">SUM(G247)</f>
        <v>4360000</v>
      </c>
    </row>
    <row r="247" customFormat="false" ht="64.5" hidden="false" customHeight="true" outlineLevel="0" collapsed="false">
      <c r="A247" s="45" t="s">
        <v>272</v>
      </c>
      <c r="B247" s="23" t="s">
        <v>271</v>
      </c>
      <c r="C247" s="23" t="s">
        <v>231</v>
      </c>
      <c r="D247" s="23"/>
      <c r="E247" s="18" t="n">
        <f aca="false">SUM(E248)</f>
        <v>4360000</v>
      </c>
      <c r="F247" s="18" t="n">
        <f aca="false">SUM(F248)</f>
        <v>4360000</v>
      </c>
      <c r="G247" s="18" t="n">
        <f aca="false">SUM(G248)</f>
        <v>4360000</v>
      </c>
    </row>
    <row r="248" customFormat="false" ht="78" hidden="false" customHeight="true" outlineLevel="0" collapsed="false">
      <c r="A248" s="45" t="s">
        <v>273</v>
      </c>
      <c r="B248" s="23" t="s">
        <v>271</v>
      </c>
      <c r="C248" s="23" t="s">
        <v>274</v>
      </c>
      <c r="D248" s="23"/>
      <c r="E248" s="18" t="n">
        <f aca="false">SUM(E249,E258)</f>
        <v>4360000</v>
      </c>
      <c r="F248" s="18" t="n">
        <f aca="false">SUM(F249,F258)</f>
        <v>4360000</v>
      </c>
      <c r="G248" s="18" t="n">
        <f aca="false">SUM(G249,G258)</f>
        <v>4360000</v>
      </c>
    </row>
    <row r="249" customFormat="false" ht="43.5" hidden="false" customHeight="true" outlineLevel="0" collapsed="false">
      <c r="A249" s="22" t="s">
        <v>275</v>
      </c>
      <c r="B249" s="23" t="s">
        <v>271</v>
      </c>
      <c r="C249" s="23" t="s">
        <v>276</v>
      </c>
      <c r="D249" s="23"/>
      <c r="E249" s="18" t="n">
        <f aca="false">SUM(E250,E253)</f>
        <v>4110000</v>
      </c>
      <c r="F249" s="18" t="n">
        <f aca="false">SUM(F250,F253)</f>
        <v>4110000</v>
      </c>
      <c r="G249" s="18" t="n">
        <f aca="false">SUM(G250,G253)</f>
        <v>4110000</v>
      </c>
    </row>
    <row r="250" customFormat="false" ht="37.5" hidden="false" customHeight="false" outlineLevel="0" collapsed="false">
      <c r="A250" s="22" t="s">
        <v>37</v>
      </c>
      <c r="B250" s="23" t="s">
        <v>271</v>
      </c>
      <c r="C250" s="23" t="s">
        <v>277</v>
      </c>
      <c r="D250" s="23"/>
      <c r="E250" s="18" t="n">
        <f aca="false">SUM(E251)</f>
        <v>3912000</v>
      </c>
      <c r="F250" s="18" t="n">
        <f aca="false">SUM(F251)</f>
        <v>3912000</v>
      </c>
      <c r="G250" s="18" t="n">
        <f aca="false">SUM(G251)</f>
        <v>3912000</v>
      </c>
    </row>
    <row r="251" customFormat="false" ht="79.5" hidden="false" customHeight="true" outlineLevel="0" collapsed="false">
      <c r="A251" s="24" t="s">
        <v>23</v>
      </c>
      <c r="B251" s="25" t="s">
        <v>271</v>
      </c>
      <c r="C251" s="25" t="s">
        <v>277</v>
      </c>
      <c r="D251" s="25" t="s">
        <v>24</v>
      </c>
      <c r="E251" s="26" t="n">
        <f aca="false">SUM(E252)</f>
        <v>3912000</v>
      </c>
      <c r="F251" s="26" t="n">
        <f aca="false">SUM(F252)</f>
        <v>3912000</v>
      </c>
      <c r="G251" s="26" t="n">
        <f aca="false">SUM(G252)</f>
        <v>3912000</v>
      </c>
    </row>
    <row r="252" customFormat="false" ht="37.5" hidden="false" customHeight="false" outlineLevel="0" collapsed="false">
      <c r="A252" s="24" t="s">
        <v>25</v>
      </c>
      <c r="B252" s="25" t="s">
        <v>278</v>
      </c>
      <c r="C252" s="25" t="s">
        <v>277</v>
      </c>
      <c r="D252" s="25" t="s">
        <v>26</v>
      </c>
      <c r="E252" s="26" t="n">
        <v>3912000</v>
      </c>
      <c r="F252" s="26" t="n">
        <v>3912000</v>
      </c>
      <c r="G252" s="26" t="n">
        <v>3912000</v>
      </c>
    </row>
    <row r="253" customFormat="false" ht="37.5" hidden="false" customHeight="false" outlineLevel="0" collapsed="false">
      <c r="A253" s="30" t="s">
        <v>46</v>
      </c>
      <c r="B253" s="23" t="s">
        <v>271</v>
      </c>
      <c r="C253" s="23" t="s">
        <v>279</v>
      </c>
      <c r="D253" s="23"/>
      <c r="E253" s="18" t="n">
        <f aca="false">SUM(E254,E256)</f>
        <v>198000</v>
      </c>
      <c r="F253" s="18" t="n">
        <f aca="false">SUM(F254,F256)</f>
        <v>198000</v>
      </c>
      <c r="G253" s="18" t="n">
        <f aca="false">SUM(G254,G256)</f>
        <v>198000</v>
      </c>
    </row>
    <row r="254" customFormat="false" ht="37.5" hidden="false" customHeight="false" outlineLevel="0" collapsed="false">
      <c r="A254" s="31" t="s">
        <v>48</v>
      </c>
      <c r="B254" s="25" t="s">
        <v>271</v>
      </c>
      <c r="C254" s="25" t="s">
        <v>279</v>
      </c>
      <c r="D254" s="25" t="s">
        <v>49</v>
      </c>
      <c r="E254" s="26" t="n">
        <f aca="false">SUM(E255)</f>
        <v>198000</v>
      </c>
      <c r="F254" s="26" t="n">
        <f aca="false">SUM(F255)</f>
        <v>198000</v>
      </c>
      <c r="G254" s="26" t="n">
        <f aca="false">SUM(G255)</f>
        <v>198000</v>
      </c>
    </row>
    <row r="255" customFormat="false" ht="37.5" hidden="false" customHeight="false" outlineLevel="0" collapsed="false">
      <c r="A255" s="31" t="s">
        <v>50</v>
      </c>
      <c r="B255" s="25" t="s">
        <v>271</v>
      </c>
      <c r="C255" s="25" t="s">
        <v>279</v>
      </c>
      <c r="D255" s="25" t="s">
        <v>51</v>
      </c>
      <c r="E255" s="26" t="n">
        <v>198000</v>
      </c>
      <c r="F255" s="26" t="n">
        <v>198000</v>
      </c>
      <c r="G255" s="26" t="n">
        <v>198000</v>
      </c>
    </row>
    <row r="256" customFormat="false" ht="18.75" hidden="true" customHeight="false" outlineLevel="0" collapsed="false">
      <c r="A256" s="31" t="s">
        <v>52</v>
      </c>
      <c r="B256" s="25" t="s">
        <v>271</v>
      </c>
      <c r="C256" s="25" t="s">
        <v>279</v>
      </c>
      <c r="D256" s="25" t="s">
        <v>53</v>
      </c>
      <c r="E256" s="26" t="n">
        <f aca="false">SUM(E257)</f>
        <v>0</v>
      </c>
      <c r="F256" s="26" t="n">
        <f aca="false">SUM(F257)</f>
        <v>0</v>
      </c>
      <c r="G256" s="26" t="n">
        <f aca="false">SUM(G257)</f>
        <v>0</v>
      </c>
    </row>
    <row r="257" customFormat="false" ht="18.75" hidden="true" customHeight="false" outlineLevel="0" collapsed="false">
      <c r="A257" s="31" t="s">
        <v>54</v>
      </c>
      <c r="B257" s="25" t="s">
        <v>271</v>
      </c>
      <c r="C257" s="25" t="s">
        <v>279</v>
      </c>
      <c r="D257" s="25" t="s">
        <v>55</v>
      </c>
      <c r="E257" s="26"/>
      <c r="F257" s="26"/>
      <c r="G257" s="26"/>
    </row>
    <row r="258" s="98" customFormat="true" ht="47.25" hidden="false" customHeight="true" outlineLevel="0" collapsed="false">
      <c r="A258" s="45" t="s">
        <v>280</v>
      </c>
      <c r="B258" s="33" t="s">
        <v>271</v>
      </c>
      <c r="C258" s="33" t="s">
        <v>281</v>
      </c>
      <c r="D258" s="33"/>
      <c r="E258" s="35" t="n">
        <f aca="false">SUM(E259)</f>
        <v>250000</v>
      </c>
      <c r="F258" s="35" t="n">
        <f aca="false">SUM(F259)</f>
        <v>250000</v>
      </c>
      <c r="G258" s="35" t="n">
        <f aca="false">SUM(G259)</f>
        <v>250000</v>
      </c>
    </row>
    <row r="259" s="98" customFormat="true" ht="18.75" hidden="false" customHeight="false" outlineLevel="0" collapsed="false">
      <c r="A259" s="45" t="s">
        <v>282</v>
      </c>
      <c r="B259" s="33" t="s">
        <v>271</v>
      </c>
      <c r="C259" s="33" t="s">
        <v>283</v>
      </c>
      <c r="D259" s="33"/>
      <c r="E259" s="35" t="n">
        <f aca="false">SUM(E260)</f>
        <v>250000</v>
      </c>
      <c r="F259" s="35" t="n">
        <f aca="false">SUM(F260)</f>
        <v>250000</v>
      </c>
      <c r="G259" s="35" t="n">
        <f aca="false">SUM(G260)</f>
        <v>250000</v>
      </c>
    </row>
    <row r="260" s="36" customFormat="true" ht="37.5" hidden="false" customHeight="false" outlineLevel="0" collapsed="false">
      <c r="A260" s="31" t="s">
        <v>48</v>
      </c>
      <c r="B260" s="41" t="s">
        <v>271</v>
      </c>
      <c r="C260" s="41" t="s">
        <v>283</v>
      </c>
      <c r="D260" s="41" t="s">
        <v>49</v>
      </c>
      <c r="E260" s="44" t="n">
        <f aca="false">SUM(E261)</f>
        <v>250000</v>
      </c>
      <c r="F260" s="44" t="n">
        <f aca="false">SUM(F261)</f>
        <v>250000</v>
      </c>
      <c r="G260" s="44" t="n">
        <f aca="false">SUM(G261)</f>
        <v>250000</v>
      </c>
    </row>
    <row r="261" s="36" customFormat="true" ht="37.5" hidden="false" customHeight="false" outlineLevel="0" collapsed="false">
      <c r="A261" s="31" t="s">
        <v>50</v>
      </c>
      <c r="B261" s="41" t="s">
        <v>271</v>
      </c>
      <c r="C261" s="41" t="s">
        <v>283</v>
      </c>
      <c r="D261" s="41" t="s">
        <v>51</v>
      </c>
      <c r="E261" s="44" t="n">
        <v>250000</v>
      </c>
      <c r="F261" s="44" t="n">
        <v>250000</v>
      </c>
      <c r="G261" s="44" t="n">
        <v>250000</v>
      </c>
    </row>
    <row r="262" customFormat="false" ht="19.5" hidden="false" customHeight="false" outlineLevel="0" collapsed="false">
      <c r="A262" s="19" t="s">
        <v>284</v>
      </c>
      <c r="B262" s="20" t="s">
        <v>285</v>
      </c>
      <c r="C262" s="20"/>
      <c r="D262" s="20"/>
      <c r="E262" s="21" t="n">
        <f aca="false">SUM(E263,E326,E417,E486,E502)</f>
        <v>1525025800</v>
      </c>
      <c r="F262" s="21" t="n">
        <f aca="false">SUM(F263,F326,F417,F486,F502)</f>
        <v>1380601600</v>
      </c>
      <c r="G262" s="21" t="n">
        <f aca="false">SUM(G263,G326,G417,G486,G502)</f>
        <v>1316307300</v>
      </c>
    </row>
    <row r="263" s="28" customFormat="true" ht="18.75" hidden="false" customHeight="false" outlineLevel="0" collapsed="false">
      <c r="A263" s="45" t="s">
        <v>286</v>
      </c>
      <c r="B263" s="33" t="s">
        <v>287</v>
      </c>
      <c r="C263" s="33"/>
      <c r="D263" s="33"/>
      <c r="E263" s="18" t="n">
        <f aca="false">SUM(E264)</f>
        <v>446698000</v>
      </c>
      <c r="F263" s="18" t="n">
        <f aca="false">SUM(F264)</f>
        <v>385139000</v>
      </c>
      <c r="G263" s="18" t="n">
        <f aca="false">SUM(G264)</f>
        <v>351319000</v>
      </c>
    </row>
    <row r="264" s="28" customFormat="true" ht="18.75" hidden="false" customHeight="false" outlineLevel="0" collapsed="false">
      <c r="A264" s="22" t="s">
        <v>108</v>
      </c>
      <c r="B264" s="33" t="s">
        <v>287</v>
      </c>
      <c r="C264" s="33" t="s">
        <v>109</v>
      </c>
      <c r="D264" s="33"/>
      <c r="E264" s="18" t="n">
        <f aca="false">SUM(E265,E274,E290,E304,E281,E314)</f>
        <v>446698000</v>
      </c>
      <c r="F264" s="18" t="n">
        <f aca="false">SUM(F265,F274,F290,F304,F281,F314)</f>
        <v>385139000</v>
      </c>
      <c r="G264" s="18" t="n">
        <f aca="false">SUM(G265,G274,G290,G304,G281,G314)</f>
        <v>351319000</v>
      </c>
    </row>
    <row r="265" s="28" customFormat="true" ht="56.25" hidden="true" customHeight="false" outlineLevel="0" collapsed="false">
      <c r="A265" s="45" t="s">
        <v>288</v>
      </c>
      <c r="B265" s="33" t="s">
        <v>287</v>
      </c>
      <c r="C265" s="33" t="s">
        <v>231</v>
      </c>
      <c r="D265" s="33"/>
      <c r="E265" s="18" t="n">
        <f aca="false">SUM(E266)</f>
        <v>0</v>
      </c>
      <c r="F265" s="18" t="n">
        <f aca="false">SUM(F266)</f>
        <v>0</v>
      </c>
      <c r="G265" s="18" t="n">
        <f aca="false">SUM(G266)</f>
        <v>0</v>
      </c>
    </row>
    <row r="266" s="28" customFormat="true" ht="56.25" hidden="true" customHeight="false" outlineLevel="0" collapsed="false">
      <c r="A266" s="22" t="s">
        <v>289</v>
      </c>
      <c r="B266" s="23" t="s">
        <v>287</v>
      </c>
      <c r="C266" s="23" t="s">
        <v>233</v>
      </c>
      <c r="D266" s="69"/>
      <c r="E266" s="18" t="n">
        <f aca="false">SUM(E267,E271)</f>
        <v>0</v>
      </c>
      <c r="F266" s="18" t="n">
        <f aca="false">SUM(F267,F271)</f>
        <v>0</v>
      </c>
      <c r="G266" s="18" t="n">
        <f aca="false">SUM(G267,G271)</f>
        <v>0</v>
      </c>
    </row>
    <row r="267" s="28" customFormat="true" ht="56.25" hidden="true" customHeight="false" outlineLevel="0" collapsed="false">
      <c r="A267" s="22" t="s">
        <v>290</v>
      </c>
      <c r="B267" s="23" t="s">
        <v>287</v>
      </c>
      <c r="C267" s="23" t="s">
        <v>291</v>
      </c>
      <c r="D267" s="69"/>
      <c r="E267" s="18" t="n">
        <f aca="false">SUM(E268)</f>
        <v>0</v>
      </c>
      <c r="F267" s="18" t="n">
        <f aca="false">SUM(F268)</f>
        <v>0</v>
      </c>
      <c r="G267" s="18" t="n">
        <f aca="false">SUM(G268)</f>
        <v>0</v>
      </c>
    </row>
    <row r="268" s="28" customFormat="true" ht="18.75" hidden="true" customHeight="false" outlineLevel="0" collapsed="false">
      <c r="A268" s="22" t="s">
        <v>292</v>
      </c>
      <c r="B268" s="23" t="s">
        <v>287</v>
      </c>
      <c r="C268" s="23" t="s">
        <v>293</v>
      </c>
      <c r="D268" s="69"/>
      <c r="E268" s="18" t="n">
        <f aca="false">SUM(E269)</f>
        <v>0</v>
      </c>
      <c r="F268" s="18" t="n">
        <f aca="false">SUM(F269)</f>
        <v>0</v>
      </c>
      <c r="G268" s="18" t="n">
        <f aca="false">SUM(G269)</f>
        <v>0</v>
      </c>
    </row>
    <row r="269" s="28" customFormat="true" ht="37.5" hidden="true" customHeight="false" outlineLevel="0" collapsed="false">
      <c r="A269" s="31" t="s">
        <v>48</v>
      </c>
      <c r="B269" s="25" t="s">
        <v>287</v>
      </c>
      <c r="C269" s="99" t="s">
        <v>293</v>
      </c>
      <c r="D269" s="69" t="s">
        <v>49</v>
      </c>
      <c r="E269" s="26" t="n">
        <f aca="false">SUM(E270)</f>
        <v>0</v>
      </c>
      <c r="F269" s="26" t="n">
        <f aca="false">SUM(F270)</f>
        <v>0</v>
      </c>
      <c r="G269" s="26" t="n">
        <f aca="false">SUM(G270)</f>
        <v>0</v>
      </c>
    </row>
    <row r="270" s="28" customFormat="true" ht="37.5" hidden="true" customHeight="false" outlineLevel="0" collapsed="false">
      <c r="A270" s="31" t="s">
        <v>50</v>
      </c>
      <c r="B270" s="25" t="s">
        <v>287</v>
      </c>
      <c r="C270" s="99" t="s">
        <v>293</v>
      </c>
      <c r="D270" s="69" t="s">
        <v>51</v>
      </c>
      <c r="E270" s="26" t="n">
        <f aca="false">1000000-1000000</f>
        <v>0</v>
      </c>
      <c r="F270" s="26" t="n">
        <f aca="false">1000000-1000000</f>
        <v>0</v>
      </c>
      <c r="G270" s="26" t="n">
        <f aca="false">1000000-1000000</f>
        <v>0</v>
      </c>
    </row>
    <row r="271" s="28" customFormat="true" ht="37.5" hidden="true" customHeight="false" outlineLevel="0" collapsed="false">
      <c r="A271" s="51" t="s">
        <v>294</v>
      </c>
      <c r="B271" s="33" t="s">
        <v>287</v>
      </c>
      <c r="C271" s="100" t="s">
        <v>293</v>
      </c>
      <c r="D271" s="25"/>
      <c r="E271" s="18" t="n">
        <f aca="false">E272</f>
        <v>0</v>
      </c>
      <c r="F271" s="18" t="n">
        <f aca="false">F272</f>
        <v>0</v>
      </c>
      <c r="G271" s="18" t="n">
        <f aca="false">G272</f>
        <v>0</v>
      </c>
    </row>
    <row r="272" s="28" customFormat="true" ht="37.5" hidden="true" customHeight="false" outlineLevel="0" collapsed="false">
      <c r="A272" s="31" t="s">
        <v>48</v>
      </c>
      <c r="B272" s="41" t="s">
        <v>287</v>
      </c>
      <c r="C272" s="101" t="s">
        <v>293</v>
      </c>
      <c r="D272" s="25" t="s">
        <v>49</v>
      </c>
      <c r="E272" s="26" t="n">
        <f aca="false">E273</f>
        <v>0</v>
      </c>
      <c r="F272" s="26" t="n">
        <f aca="false">F273</f>
        <v>0</v>
      </c>
      <c r="G272" s="26" t="n">
        <f aca="false">G273</f>
        <v>0</v>
      </c>
    </row>
    <row r="273" s="28" customFormat="true" ht="37.5" hidden="true" customHeight="false" outlineLevel="0" collapsed="false">
      <c r="A273" s="31" t="s">
        <v>50</v>
      </c>
      <c r="B273" s="41" t="s">
        <v>287</v>
      </c>
      <c r="C273" s="101" t="s">
        <v>293</v>
      </c>
      <c r="D273" s="25" t="s">
        <v>51</v>
      </c>
      <c r="E273" s="26"/>
      <c r="F273" s="26"/>
      <c r="G273" s="26"/>
    </row>
    <row r="274" s="28" customFormat="true" ht="56.25" hidden="false" customHeight="false" outlineLevel="0" collapsed="false">
      <c r="A274" s="45" t="s">
        <v>295</v>
      </c>
      <c r="B274" s="23" t="s">
        <v>287</v>
      </c>
      <c r="C274" s="23" t="s">
        <v>296</v>
      </c>
      <c r="D274" s="23"/>
      <c r="E274" s="18" t="n">
        <f aca="false">SUM(E275)</f>
        <v>760000</v>
      </c>
      <c r="F274" s="18" t="n">
        <f aca="false">SUM(F275)</f>
        <v>760000</v>
      </c>
      <c r="G274" s="18" t="n">
        <f aca="false">SUM(G275)</f>
        <v>760000</v>
      </c>
    </row>
    <row r="275" s="28" customFormat="true" ht="75" hidden="false" customHeight="false" outlineLevel="0" collapsed="false">
      <c r="A275" s="45" t="s">
        <v>297</v>
      </c>
      <c r="B275" s="23" t="s">
        <v>287</v>
      </c>
      <c r="C275" s="23" t="s">
        <v>298</v>
      </c>
      <c r="D275" s="23"/>
      <c r="E275" s="18" t="n">
        <f aca="false">SUM(E276)</f>
        <v>760000</v>
      </c>
      <c r="F275" s="18" t="n">
        <f aca="false">SUM(F276)</f>
        <v>760000</v>
      </c>
      <c r="G275" s="18" t="n">
        <f aca="false">SUM(G276)</f>
        <v>760000</v>
      </c>
    </row>
    <row r="276" s="28" customFormat="true" ht="37.5" hidden="false" customHeight="false" outlineLevel="0" collapsed="false">
      <c r="A276" s="102" t="s">
        <v>299</v>
      </c>
      <c r="B276" s="23" t="s">
        <v>287</v>
      </c>
      <c r="C276" s="23" t="s">
        <v>300</v>
      </c>
      <c r="D276" s="23"/>
      <c r="E276" s="18" t="n">
        <f aca="false">SUM(E277,E279)</f>
        <v>760000</v>
      </c>
      <c r="F276" s="18" t="n">
        <f aca="false">SUM(F277,F279)</f>
        <v>760000</v>
      </c>
      <c r="G276" s="18" t="n">
        <f aca="false">SUM(G277,G279)</f>
        <v>760000</v>
      </c>
    </row>
    <row r="277" s="28" customFormat="true" ht="37.5" hidden="false" customHeight="false" outlineLevel="0" collapsed="false">
      <c r="A277" s="103" t="s">
        <v>301</v>
      </c>
      <c r="B277" s="25" t="s">
        <v>287</v>
      </c>
      <c r="C277" s="25" t="s">
        <v>300</v>
      </c>
      <c r="D277" s="25" t="s">
        <v>302</v>
      </c>
      <c r="E277" s="26" t="n">
        <f aca="false">SUM(E278)</f>
        <v>760000</v>
      </c>
      <c r="F277" s="26" t="n">
        <f aca="false">SUM(F278)</f>
        <v>760000</v>
      </c>
      <c r="G277" s="26" t="n">
        <f aca="false">SUM(G278)</f>
        <v>760000</v>
      </c>
    </row>
    <row r="278" s="28" customFormat="true" ht="18.75" hidden="false" customHeight="false" outlineLevel="0" collapsed="false">
      <c r="A278" s="31" t="s">
        <v>303</v>
      </c>
      <c r="B278" s="25" t="s">
        <v>287</v>
      </c>
      <c r="C278" s="25" t="s">
        <v>300</v>
      </c>
      <c r="D278" s="25" t="s">
        <v>304</v>
      </c>
      <c r="E278" s="26" t="n">
        <v>760000</v>
      </c>
      <c r="F278" s="26" t="n">
        <v>760000</v>
      </c>
      <c r="G278" s="26" t="n">
        <v>760000</v>
      </c>
    </row>
    <row r="279" s="28" customFormat="true" ht="37.5" hidden="true" customHeight="false" outlineLevel="0" collapsed="false">
      <c r="A279" s="31" t="s">
        <v>48</v>
      </c>
      <c r="B279" s="25" t="s">
        <v>287</v>
      </c>
      <c r="C279" s="25" t="s">
        <v>300</v>
      </c>
      <c r="D279" s="25" t="s">
        <v>49</v>
      </c>
      <c r="E279" s="26" t="n">
        <f aca="false">E280</f>
        <v>0</v>
      </c>
      <c r="F279" s="26" t="n">
        <f aca="false">F280</f>
        <v>0</v>
      </c>
      <c r="G279" s="26" t="n">
        <f aca="false">G280</f>
        <v>0</v>
      </c>
    </row>
    <row r="280" s="28" customFormat="true" ht="37.5" hidden="true" customHeight="false" outlineLevel="0" collapsed="false">
      <c r="A280" s="31" t="s">
        <v>50</v>
      </c>
      <c r="B280" s="25" t="s">
        <v>287</v>
      </c>
      <c r="C280" s="25" t="s">
        <v>300</v>
      </c>
      <c r="D280" s="25" t="s">
        <v>51</v>
      </c>
      <c r="E280" s="26"/>
      <c r="F280" s="26"/>
      <c r="G280" s="26"/>
    </row>
    <row r="281" s="104" customFormat="true" ht="56.25" hidden="false" customHeight="false" outlineLevel="0" collapsed="false">
      <c r="A281" s="52" t="s">
        <v>305</v>
      </c>
      <c r="B281" s="20" t="s">
        <v>287</v>
      </c>
      <c r="C281" s="20" t="s">
        <v>306</v>
      </c>
      <c r="D281" s="20"/>
      <c r="E281" s="21" t="n">
        <f aca="false">E282</f>
        <v>1000000</v>
      </c>
      <c r="F281" s="21" t="n">
        <f aca="false">F282</f>
        <v>1000000</v>
      </c>
      <c r="G281" s="21" t="n">
        <f aca="false">G282</f>
        <v>1000000</v>
      </c>
    </row>
    <row r="282" s="58" customFormat="true" ht="37.5" hidden="false" customHeight="false" outlineLevel="0" collapsed="false">
      <c r="A282" s="22" t="s">
        <v>307</v>
      </c>
      <c r="B282" s="23" t="s">
        <v>287</v>
      </c>
      <c r="C282" s="23" t="s">
        <v>308</v>
      </c>
      <c r="D282" s="23"/>
      <c r="E282" s="18" t="n">
        <f aca="false">E283</f>
        <v>1000000</v>
      </c>
      <c r="F282" s="18" t="n">
        <f aca="false">F283</f>
        <v>1000000</v>
      </c>
      <c r="G282" s="18" t="n">
        <f aca="false">G283</f>
        <v>1000000</v>
      </c>
    </row>
    <row r="283" s="58" customFormat="true" ht="56.25" hidden="false" customHeight="false" outlineLevel="0" collapsed="false">
      <c r="A283" s="22" t="s">
        <v>309</v>
      </c>
      <c r="B283" s="23" t="s">
        <v>287</v>
      </c>
      <c r="C283" s="23" t="s">
        <v>310</v>
      </c>
      <c r="D283" s="23"/>
      <c r="E283" s="18" t="n">
        <f aca="false">SUM(E284,E287)</f>
        <v>1000000</v>
      </c>
      <c r="F283" s="18" t="n">
        <f aca="false">SUM(F284,F287)</f>
        <v>1000000</v>
      </c>
      <c r="G283" s="18" t="n">
        <f aca="false">SUM(G284,G287)</f>
        <v>1000000</v>
      </c>
    </row>
    <row r="284" s="58" customFormat="true" ht="56.25" hidden="false" customHeight="false" outlineLevel="0" collapsed="false">
      <c r="A284" s="22" t="s">
        <v>311</v>
      </c>
      <c r="B284" s="23" t="s">
        <v>287</v>
      </c>
      <c r="C284" s="23" t="s">
        <v>312</v>
      </c>
      <c r="D284" s="23"/>
      <c r="E284" s="18" t="n">
        <f aca="false">E285</f>
        <v>1000000</v>
      </c>
      <c r="F284" s="18" t="n">
        <f aca="false">F285</f>
        <v>1000000</v>
      </c>
      <c r="G284" s="18" t="n">
        <f aca="false">G285</f>
        <v>1000000</v>
      </c>
    </row>
    <row r="285" s="28" customFormat="true" ht="37.5" hidden="false" customHeight="false" outlineLevel="0" collapsed="false">
      <c r="A285" s="31" t="s">
        <v>301</v>
      </c>
      <c r="B285" s="25" t="s">
        <v>287</v>
      </c>
      <c r="C285" s="25" t="s">
        <v>312</v>
      </c>
      <c r="D285" s="25" t="s">
        <v>302</v>
      </c>
      <c r="E285" s="26" t="n">
        <f aca="false">E286</f>
        <v>1000000</v>
      </c>
      <c r="F285" s="26" t="n">
        <f aca="false">F286</f>
        <v>1000000</v>
      </c>
      <c r="G285" s="26" t="n">
        <f aca="false">G286</f>
        <v>1000000</v>
      </c>
    </row>
    <row r="286" s="28" customFormat="true" ht="18.75" hidden="false" customHeight="false" outlineLevel="0" collapsed="false">
      <c r="A286" s="31" t="s">
        <v>303</v>
      </c>
      <c r="B286" s="25" t="s">
        <v>287</v>
      </c>
      <c r="C286" s="25" t="s">
        <v>312</v>
      </c>
      <c r="D286" s="25" t="s">
        <v>304</v>
      </c>
      <c r="E286" s="26" t="n">
        <v>1000000</v>
      </c>
      <c r="F286" s="26" t="n">
        <v>1000000</v>
      </c>
      <c r="G286" s="26" t="n">
        <v>1000000</v>
      </c>
    </row>
    <row r="287" s="105" customFormat="true" ht="75" hidden="true" customHeight="false" outlineLevel="0" collapsed="false">
      <c r="A287" s="52" t="s">
        <v>313</v>
      </c>
      <c r="B287" s="20" t="s">
        <v>287</v>
      </c>
      <c r="C287" s="20" t="s">
        <v>314</v>
      </c>
      <c r="D287" s="20"/>
      <c r="E287" s="18" t="n">
        <f aca="false">E288</f>
        <v>0</v>
      </c>
      <c r="F287" s="18" t="n">
        <f aca="false">F288</f>
        <v>0</v>
      </c>
      <c r="G287" s="18" t="n">
        <f aca="false">G288</f>
        <v>0</v>
      </c>
    </row>
    <row r="288" s="105" customFormat="true" ht="37.5" hidden="true" customHeight="false" outlineLevel="0" collapsed="false">
      <c r="A288" s="55" t="s">
        <v>301</v>
      </c>
      <c r="B288" s="56" t="s">
        <v>287</v>
      </c>
      <c r="C288" s="56" t="s">
        <v>314</v>
      </c>
      <c r="D288" s="56" t="s">
        <v>302</v>
      </c>
      <c r="E288" s="26" t="n">
        <f aca="false">E289</f>
        <v>0</v>
      </c>
      <c r="F288" s="26" t="n">
        <f aca="false">F289</f>
        <v>0</v>
      </c>
      <c r="G288" s="26" t="n">
        <f aca="false">G289</f>
        <v>0</v>
      </c>
    </row>
    <row r="289" s="105" customFormat="true" ht="18.75" hidden="true" customHeight="false" outlineLevel="0" collapsed="false">
      <c r="A289" s="55" t="s">
        <v>303</v>
      </c>
      <c r="B289" s="56" t="s">
        <v>287</v>
      </c>
      <c r="C289" s="56" t="s">
        <v>314</v>
      </c>
      <c r="D289" s="56" t="s">
        <v>304</v>
      </c>
      <c r="E289" s="26"/>
      <c r="F289" s="26"/>
      <c r="G289" s="26"/>
    </row>
    <row r="290" s="28" customFormat="true" ht="56.25" hidden="false" customHeight="false" outlineLevel="0" collapsed="false">
      <c r="A290" s="45" t="s">
        <v>315</v>
      </c>
      <c r="B290" s="33" t="s">
        <v>287</v>
      </c>
      <c r="C290" s="33" t="s">
        <v>111</v>
      </c>
      <c r="D290" s="25"/>
      <c r="E290" s="18" t="n">
        <f aca="false">SUM(E291,E299)</f>
        <v>2500000</v>
      </c>
      <c r="F290" s="18" t="n">
        <f aca="false">SUM(F291,F299)</f>
        <v>2500000</v>
      </c>
      <c r="G290" s="18" t="n">
        <f aca="false">SUM(G291,G299)</f>
        <v>2500000</v>
      </c>
    </row>
    <row r="291" s="28" customFormat="true" ht="49.5" hidden="false" customHeight="true" outlineLevel="0" collapsed="false">
      <c r="A291" s="22" t="s">
        <v>112</v>
      </c>
      <c r="B291" s="23" t="s">
        <v>287</v>
      </c>
      <c r="C291" s="33" t="s">
        <v>113</v>
      </c>
      <c r="D291" s="25"/>
      <c r="E291" s="18" t="n">
        <f aca="false">SUM(E292)</f>
        <v>2500000</v>
      </c>
      <c r="F291" s="18" t="n">
        <f aca="false">SUM(F292)</f>
        <v>2500000</v>
      </c>
      <c r="G291" s="18" t="n">
        <f aca="false">SUM(G292)</f>
        <v>2500000</v>
      </c>
    </row>
    <row r="292" s="28" customFormat="true" ht="44.25" hidden="false" customHeight="true" outlineLevel="0" collapsed="false">
      <c r="A292" s="45" t="s">
        <v>316</v>
      </c>
      <c r="B292" s="23" t="s">
        <v>287</v>
      </c>
      <c r="C292" s="33" t="s">
        <v>317</v>
      </c>
      <c r="D292" s="25"/>
      <c r="E292" s="18" t="n">
        <f aca="false">SUM(E293,E296)</f>
        <v>2500000</v>
      </c>
      <c r="F292" s="18" t="n">
        <f aca="false">SUM(F293,F296)</f>
        <v>2500000</v>
      </c>
      <c r="G292" s="18" t="n">
        <f aca="false">SUM(G293,G296)</f>
        <v>2500000</v>
      </c>
    </row>
    <row r="293" s="28" customFormat="true" ht="45" hidden="false" customHeight="true" outlineLevel="0" collapsed="false">
      <c r="A293" s="22" t="s">
        <v>318</v>
      </c>
      <c r="B293" s="23" t="s">
        <v>287</v>
      </c>
      <c r="C293" s="33" t="s">
        <v>319</v>
      </c>
      <c r="D293" s="25"/>
      <c r="E293" s="18" t="n">
        <f aca="false">SUM(E294)</f>
        <v>2000000</v>
      </c>
      <c r="F293" s="18" t="n">
        <f aca="false">SUM(F294)</f>
        <v>2000000</v>
      </c>
      <c r="G293" s="18" t="n">
        <f aca="false">SUM(G294)</f>
        <v>2000000</v>
      </c>
    </row>
    <row r="294" s="28" customFormat="true" ht="37.5" hidden="false" customHeight="false" outlineLevel="0" collapsed="false">
      <c r="A294" s="103" t="s">
        <v>301</v>
      </c>
      <c r="B294" s="25" t="s">
        <v>287</v>
      </c>
      <c r="C294" s="25" t="s">
        <v>319</v>
      </c>
      <c r="D294" s="25" t="s">
        <v>302</v>
      </c>
      <c r="E294" s="26" t="n">
        <f aca="false">SUM(E295)</f>
        <v>2000000</v>
      </c>
      <c r="F294" s="26" t="n">
        <f aca="false">SUM(F295)</f>
        <v>2000000</v>
      </c>
      <c r="G294" s="26" t="n">
        <f aca="false">SUM(G295)</f>
        <v>2000000</v>
      </c>
    </row>
    <row r="295" s="28" customFormat="true" ht="18.75" hidden="false" customHeight="false" outlineLevel="0" collapsed="false">
      <c r="A295" s="31" t="s">
        <v>303</v>
      </c>
      <c r="B295" s="25" t="s">
        <v>287</v>
      </c>
      <c r="C295" s="25" t="s">
        <v>319</v>
      </c>
      <c r="D295" s="25" t="s">
        <v>304</v>
      </c>
      <c r="E295" s="26" t="n">
        <v>2000000</v>
      </c>
      <c r="F295" s="26" t="n">
        <v>2000000</v>
      </c>
      <c r="G295" s="26" t="n">
        <v>2000000</v>
      </c>
    </row>
    <row r="296" s="106" customFormat="true" ht="37.5" hidden="false" customHeight="false" outlineLevel="0" collapsed="false">
      <c r="A296" s="52" t="s">
        <v>320</v>
      </c>
      <c r="B296" s="20" t="s">
        <v>287</v>
      </c>
      <c r="C296" s="20" t="s">
        <v>321</v>
      </c>
      <c r="D296" s="20"/>
      <c r="E296" s="21" t="n">
        <f aca="false">E297</f>
        <v>500000</v>
      </c>
      <c r="F296" s="21" t="n">
        <f aca="false">F297</f>
        <v>500000</v>
      </c>
      <c r="G296" s="21" t="n">
        <f aca="false">G297</f>
        <v>500000</v>
      </c>
    </row>
    <row r="297" s="106" customFormat="true" ht="37.5" hidden="false" customHeight="false" outlineLevel="0" collapsed="false">
      <c r="A297" s="103" t="s">
        <v>301</v>
      </c>
      <c r="B297" s="56" t="s">
        <v>287</v>
      </c>
      <c r="C297" s="56" t="s">
        <v>321</v>
      </c>
      <c r="D297" s="56" t="s">
        <v>302</v>
      </c>
      <c r="E297" s="57" t="n">
        <f aca="false">E298</f>
        <v>500000</v>
      </c>
      <c r="F297" s="57" t="n">
        <f aca="false">F298</f>
        <v>500000</v>
      </c>
      <c r="G297" s="57" t="n">
        <f aca="false">G298</f>
        <v>500000</v>
      </c>
    </row>
    <row r="298" s="106" customFormat="true" ht="18.75" hidden="false" customHeight="false" outlineLevel="0" collapsed="false">
      <c r="A298" s="55" t="s">
        <v>303</v>
      </c>
      <c r="B298" s="56" t="s">
        <v>287</v>
      </c>
      <c r="C298" s="56" t="s">
        <v>321</v>
      </c>
      <c r="D298" s="56" t="s">
        <v>304</v>
      </c>
      <c r="E298" s="57" t="n">
        <v>500000</v>
      </c>
      <c r="F298" s="57" t="n">
        <v>500000</v>
      </c>
      <c r="G298" s="57" t="n">
        <v>500000</v>
      </c>
    </row>
    <row r="299" s="28" customFormat="true" ht="75" hidden="true" customHeight="false" outlineLevel="0" collapsed="false">
      <c r="A299" s="22" t="s">
        <v>118</v>
      </c>
      <c r="B299" s="23" t="s">
        <v>287</v>
      </c>
      <c r="C299" s="23" t="s">
        <v>119</v>
      </c>
      <c r="D299" s="23"/>
      <c r="E299" s="18" t="n">
        <f aca="false">SUM(E300)</f>
        <v>0</v>
      </c>
      <c r="F299" s="18" t="n">
        <f aca="false">SUM(F300)</f>
        <v>0</v>
      </c>
      <c r="G299" s="18" t="n">
        <f aca="false">SUM(G300)</f>
        <v>0</v>
      </c>
    </row>
    <row r="300" s="28" customFormat="true" ht="37.5" hidden="true" customHeight="false" outlineLevel="0" collapsed="false">
      <c r="A300" s="22" t="s">
        <v>250</v>
      </c>
      <c r="B300" s="23" t="s">
        <v>287</v>
      </c>
      <c r="C300" s="23" t="s">
        <v>251</v>
      </c>
      <c r="D300" s="23"/>
      <c r="E300" s="18" t="n">
        <f aca="false">SUM(E301)</f>
        <v>0</v>
      </c>
      <c r="F300" s="18" t="n">
        <f aca="false">SUM(F301)</f>
        <v>0</v>
      </c>
      <c r="G300" s="18" t="n">
        <f aca="false">SUM(G301)</f>
        <v>0</v>
      </c>
    </row>
    <row r="301" s="28" customFormat="true" ht="37.5" hidden="true" customHeight="false" outlineLevel="0" collapsed="false">
      <c r="A301" s="22" t="s">
        <v>322</v>
      </c>
      <c r="B301" s="23" t="s">
        <v>287</v>
      </c>
      <c r="C301" s="23" t="s">
        <v>323</v>
      </c>
      <c r="D301" s="23"/>
      <c r="E301" s="18" t="n">
        <f aca="false">SUM(E302)</f>
        <v>0</v>
      </c>
      <c r="F301" s="18" t="n">
        <f aca="false">SUM(F302)</f>
        <v>0</v>
      </c>
      <c r="G301" s="18" t="n">
        <f aca="false">SUM(G302)</f>
        <v>0</v>
      </c>
    </row>
    <row r="302" s="28" customFormat="true" ht="37.5" hidden="true" customHeight="false" outlineLevel="0" collapsed="false">
      <c r="A302" s="103" t="s">
        <v>301</v>
      </c>
      <c r="B302" s="25" t="s">
        <v>287</v>
      </c>
      <c r="C302" s="25" t="s">
        <v>323</v>
      </c>
      <c r="D302" s="25" t="s">
        <v>302</v>
      </c>
      <c r="E302" s="26" t="n">
        <f aca="false">SUM(E303)</f>
        <v>0</v>
      </c>
      <c r="F302" s="26" t="n">
        <f aca="false">SUM(F303)</f>
        <v>0</v>
      </c>
      <c r="G302" s="26" t="n">
        <f aca="false">SUM(G303)</f>
        <v>0</v>
      </c>
    </row>
    <row r="303" s="28" customFormat="true" ht="18.75" hidden="true" customHeight="false" outlineLevel="0" collapsed="false">
      <c r="A303" s="31" t="s">
        <v>303</v>
      </c>
      <c r="B303" s="25" t="s">
        <v>287</v>
      </c>
      <c r="C303" s="25" t="s">
        <v>323</v>
      </c>
      <c r="D303" s="25" t="s">
        <v>304</v>
      </c>
      <c r="E303" s="57"/>
      <c r="F303" s="57"/>
      <c r="G303" s="57"/>
    </row>
    <row r="304" s="28" customFormat="true" ht="56.25" hidden="false" customHeight="false" outlineLevel="0" collapsed="false">
      <c r="A304" s="45" t="s">
        <v>324</v>
      </c>
      <c r="B304" s="23" t="s">
        <v>287</v>
      </c>
      <c r="C304" s="23" t="s">
        <v>325</v>
      </c>
      <c r="D304" s="23"/>
      <c r="E304" s="18" t="n">
        <f aca="false">SUM(E305)</f>
        <v>439870000</v>
      </c>
      <c r="F304" s="18" t="n">
        <f aca="false">SUM(F305)</f>
        <v>378311000</v>
      </c>
      <c r="G304" s="18" t="n">
        <f aca="false">SUM(G305)</f>
        <v>344491000</v>
      </c>
    </row>
    <row r="305" s="105" customFormat="true" ht="49.5" hidden="false" customHeight="true" outlineLevel="0" collapsed="false">
      <c r="A305" s="22" t="s">
        <v>326</v>
      </c>
      <c r="B305" s="33" t="s">
        <v>287</v>
      </c>
      <c r="C305" s="33" t="s">
        <v>327</v>
      </c>
      <c r="D305" s="33"/>
      <c r="E305" s="35" t="n">
        <f aca="false">SUM(E306,E310)</f>
        <v>439870000</v>
      </c>
      <c r="F305" s="35" t="n">
        <f aca="false">SUM(F306,F310)</f>
        <v>378311000</v>
      </c>
      <c r="G305" s="35" t="n">
        <f aca="false">SUM(G306,G310)</f>
        <v>344491000</v>
      </c>
    </row>
    <row r="306" s="105" customFormat="true" ht="37.5" hidden="false" customHeight="false" outlineLevel="0" collapsed="false">
      <c r="A306" s="22" t="s">
        <v>328</v>
      </c>
      <c r="B306" s="33" t="s">
        <v>287</v>
      </c>
      <c r="C306" s="33" t="s">
        <v>329</v>
      </c>
      <c r="D306" s="33"/>
      <c r="E306" s="35" t="n">
        <f aca="false">SUM(E307)</f>
        <v>165211000</v>
      </c>
      <c r="F306" s="35" t="n">
        <f aca="false">SUM(F307)</f>
        <v>152951000</v>
      </c>
      <c r="G306" s="35" t="n">
        <f aca="false">SUM(G307)</f>
        <v>143991000</v>
      </c>
    </row>
    <row r="307" s="105" customFormat="true" ht="45" hidden="false" customHeight="true" outlineLevel="0" collapsed="false">
      <c r="A307" s="107" t="s">
        <v>330</v>
      </c>
      <c r="B307" s="33" t="s">
        <v>287</v>
      </c>
      <c r="C307" s="33" t="s">
        <v>331</v>
      </c>
      <c r="D307" s="33"/>
      <c r="E307" s="35" t="n">
        <f aca="false">SUM(E308)</f>
        <v>165211000</v>
      </c>
      <c r="F307" s="35" t="n">
        <f aca="false">SUM(F308)</f>
        <v>152951000</v>
      </c>
      <c r="G307" s="35" t="n">
        <f aca="false">SUM(G308)</f>
        <v>143991000</v>
      </c>
    </row>
    <row r="308" s="28" customFormat="true" ht="37.5" hidden="false" customHeight="false" outlineLevel="0" collapsed="false">
      <c r="A308" s="103" t="s">
        <v>301</v>
      </c>
      <c r="B308" s="41" t="s">
        <v>287</v>
      </c>
      <c r="C308" s="41" t="s">
        <v>331</v>
      </c>
      <c r="D308" s="25" t="s">
        <v>302</v>
      </c>
      <c r="E308" s="26" t="n">
        <f aca="false">SUM(E309)</f>
        <v>165211000</v>
      </c>
      <c r="F308" s="26" t="n">
        <f aca="false">SUM(F309)</f>
        <v>152951000</v>
      </c>
      <c r="G308" s="26" t="n">
        <f aca="false">SUM(G309)</f>
        <v>143991000</v>
      </c>
    </row>
    <row r="309" s="28" customFormat="true" ht="18.75" hidden="false" customHeight="false" outlineLevel="0" collapsed="false">
      <c r="A309" s="31" t="s">
        <v>303</v>
      </c>
      <c r="B309" s="41" t="s">
        <v>287</v>
      </c>
      <c r="C309" s="41" t="s">
        <v>331</v>
      </c>
      <c r="D309" s="25" t="s">
        <v>304</v>
      </c>
      <c r="E309" s="44" t="n">
        <v>165211000</v>
      </c>
      <c r="F309" s="44" t="n">
        <v>152951000</v>
      </c>
      <c r="G309" s="44" t="n">
        <v>143991000</v>
      </c>
    </row>
    <row r="310" s="105" customFormat="true" ht="89.25" hidden="false" customHeight="true" outlineLevel="0" collapsed="false">
      <c r="A310" s="45" t="s">
        <v>332</v>
      </c>
      <c r="B310" s="33" t="s">
        <v>287</v>
      </c>
      <c r="C310" s="33" t="s">
        <v>333</v>
      </c>
      <c r="D310" s="33"/>
      <c r="E310" s="35" t="n">
        <f aca="false">SUM(E311)</f>
        <v>274659000</v>
      </c>
      <c r="F310" s="35" t="n">
        <f aca="false">SUM(F311)</f>
        <v>225360000</v>
      </c>
      <c r="G310" s="35" t="n">
        <f aca="false">SUM(G311)</f>
        <v>200500000</v>
      </c>
    </row>
    <row r="311" s="105" customFormat="true" ht="42.75" hidden="false" customHeight="true" outlineLevel="0" collapsed="false">
      <c r="A311" s="107" t="s">
        <v>334</v>
      </c>
      <c r="B311" s="33" t="s">
        <v>287</v>
      </c>
      <c r="C311" s="33" t="s">
        <v>335</v>
      </c>
      <c r="D311" s="33"/>
      <c r="E311" s="35" t="n">
        <f aca="false">SUM(E312)</f>
        <v>274659000</v>
      </c>
      <c r="F311" s="35" t="n">
        <f aca="false">SUM(F312)</f>
        <v>225360000</v>
      </c>
      <c r="G311" s="35" t="n">
        <f aca="false">SUM(G312)</f>
        <v>200500000</v>
      </c>
    </row>
    <row r="312" s="105" customFormat="true" ht="35.25" hidden="false" customHeight="true" outlineLevel="0" collapsed="false">
      <c r="A312" s="84" t="s">
        <v>301</v>
      </c>
      <c r="B312" s="41" t="s">
        <v>287</v>
      </c>
      <c r="C312" s="41" t="s">
        <v>335</v>
      </c>
      <c r="D312" s="41" t="s">
        <v>302</v>
      </c>
      <c r="E312" s="44" t="n">
        <f aca="false">SUM(E313)</f>
        <v>274659000</v>
      </c>
      <c r="F312" s="44" t="n">
        <f aca="false">SUM(F313)</f>
        <v>225360000</v>
      </c>
      <c r="G312" s="44" t="n">
        <f aca="false">SUM(G313)</f>
        <v>200500000</v>
      </c>
    </row>
    <row r="313" s="105" customFormat="true" ht="18.75" hidden="false" customHeight="false" outlineLevel="0" collapsed="false">
      <c r="A313" s="42" t="s">
        <v>303</v>
      </c>
      <c r="B313" s="41" t="s">
        <v>287</v>
      </c>
      <c r="C313" s="41" t="s">
        <v>335</v>
      </c>
      <c r="D313" s="41" t="s">
        <v>304</v>
      </c>
      <c r="E313" s="44" t="n">
        <v>274659000</v>
      </c>
      <c r="F313" s="44" t="n">
        <v>225360000</v>
      </c>
      <c r="G313" s="44" t="n">
        <v>200500000</v>
      </c>
    </row>
    <row r="314" s="28" customFormat="true" ht="62.25" hidden="false" customHeight="true" outlineLevel="0" collapsed="false">
      <c r="A314" s="45" t="s">
        <v>336</v>
      </c>
      <c r="B314" s="33" t="s">
        <v>287</v>
      </c>
      <c r="C314" s="33" t="s">
        <v>130</v>
      </c>
      <c r="D314" s="25"/>
      <c r="E314" s="18" t="n">
        <f aca="false">SUM(E315+E319+E322)</f>
        <v>2568000</v>
      </c>
      <c r="F314" s="18" t="n">
        <f aca="false">SUM(F315+F319+F322)</f>
        <v>2568000</v>
      </c>
      <c r="G314" s="18" t="n">
        <f aca="false">SUM(G315+G319+G322)</f>
        <v>2568000</v>
      </c>
    </row>
    <row r="315" s="28" customFormat="true" ht="97.5" hidden="false" customHeight="true" outlineLevel="0" collapsed="false">
      <c r="A315" s="45" t="s">
        <v>131</v>
      </c>
      <c r="B315" s="33" t="s">
        <v>287</v>
      </c>
      <c r="C315" s="33" t="s">
        <v>132</v>
      </c>
      <c r="D315" s="25"/>
      <c r="E315" s="18" t="n">
        <f aca="false">E316</f>
        <v>850000</v>
      </c>
      <c r="F315" s="18" t="n">
        <f aca="false">F316</f>
        <v>850000</v>
      </c>
      <c r="G315" s="18" t="n">
        <f aca="false">G316</f>
        <v>850000</v>
      </c>
    </row>
    <row r="316" s="28" customFormat="true" ht="63" hidden="false" customHeight="true" outlineLevel="0" collapsed="false">
      <c r="A316" s="45" t="s">
        <v>133</v>
      </c>
      <c r="B316" s="33" t="s">
        <v>287</v>
      </c>
      <c r="C316" s="33" t="s">
        <v>134</v>
      </c>
      <c r="D316" s="33"/>
      <c r="E316" s="79" t="n">
        <f aca="false">E317</f>
        <v>850000</v>
      </c>
      <c r="F316" s="79" t="n">
        <f aca="false">F317</f>
        <v>850000</v>
      </c>
      <c r="G316" s="79" t="n">
        <f aca="false">G317</f>
        <v>850000</v>
      </c>
    </row>
    <row r="317" s="28" customFormat="true" ht="37.5" hidden="false" customHeight="false" outlineLevel="0" collapsed="false">
      <c r="A317" s="103" t="s">
        <v>301</v>
      </c>
      <c r="B317" s="41" t="s">
        <v>287</v>
      </c>
      <c r="C317" s="41" t="s">
        <v>134</v>
      </c>
      <c r="D317" s="41" t="s">
        <v>302</v>
      </c>
      <c r="E317" s="47" t="n">
        <f aca="false">E318</f>
        <v>850000</v>
      </c>
      <c r="F317" s="47" t="n">
        <f aca="false">F318</f>
        <v>850000</v>
      </c>
      <c r="G317" s="47" t="n">
        <f aca="false">G318</f>
        <v>850000</v>
      </c>
      <c r="I317" s="27"/>
    </row>
    <row r="318" s="28" customFormat="true" ht="18.75" hidden="false" customHeight="false" outlineLevel="0" collapsed="false">
      <c r="A318" s="31" t="s">
        <v>303</v>
      </c>
      <c r="B318" s="41" t="s">
        <v>287</v>
      </c>
      <c r="C318" s="41" t="s">
        <v>134</v>
      </c>
      <c r="D318" s="41" t="s">
        <v>304</v>
      </c>
      <c r="E318" s="47" t="n">
        <v>850000</v>
      </c>
      <c r="F318" s="47" t="n">
        <v>850000</v>
      </c>
      <c r="G318" s="47" t="n">
        <v>850000</v>
      </c>
    </row>
    <row r="319" s="28" customFormat="true" ht="48" hidden="false" customHeight="true" outlineLevel="0" collapsed="false">
      <c r="A319" s="45" t="s">
        <v>136</v>
      </c>
      <c r="B319" s="33" t="s">
        <v>287</v>
      </c>
      <c r="C319" s="33" t="s">
        <v>137</v>
      </c>
      <c r="D319" s="33"/>
      <c r="E319" s="79" t="n">
        <f aca="false">E320</f>
        <v>500000</v>
      </c>
      <c r="F319" s="79" t="n">
        <f aca="false">F320</f>
        <v>500000</v>
      </c>
      <c r="G319" s="79" t="n">
        <f aca="false">G320</f>
        <v>500000</v>
      </c>
    </row>
    <row r="320" s="28" customFormat="true" ht="37.5" hidden="false" customHeight="false" outlineLevel="0" collapsed="false">
      <c r="A320" s="103" t="s">
        <v>301</v>
      </c>
      <c r="B320" s="41" t="s">
        <v>287</v>
      </c>
      <c r="C320" s="41" t="s">
        <v>137</v>
      </c>
      <c r="D320" s="41" t="s">
        <v>302</v>
      </c>
      <c r="E320" s="47" t="n">
        <f aca="false">E321</f>
        <v>500000</v>
      </c>
      <c r="F320" s="47" t="n">
        <f aca="false">F321</f>
        <v>500000</v>
      </c>
      <c r="G320" s="47" t="n">
        <f aca="false">G321</f>
        <v>500000</v>
      </c>
    </row>
    <row r="321" s="28" customFormat="true" ht="18.75" hidden="false" customHeight="false" outlineLevel="0" collapsed="false">
      <c r="A321" s="31" t="s">
        <v>303</v>
      </c>
      <c r="B321" s="41" t="s">
        <v>287</v>
      </c>
      <c r="C321" s="41" t="s">
        <v>137</v>
      </c>
      <c r="D321" s="41" t="s">
        <v>304</v>
      </c>
      <c r="E321" s="47" t="n">
        <v>500000</v>
      </c>
      <c r="F321" s="47" t="n">
        <v>500000</v>
      </c>
      <c r="G321" s="47" t="n">
        <v>500000</v>
      </c>
    </row>
    <row r="322" s="28" customFormat="true" ht="78.75" hidden="false" customHeight="true" outlineLevel="0" collapsed="false">
      <c r="A322" s="45" t="s">
        <v>138</v>
      </c>
      <c r="B322" s="33" t="s">
        <v>287</v>
      </c>
      <c r="C322" s="33" t="s">
        <v>139</v>
      </c>
      <c r="D322" s="41"/>
      <c r="E322" s="79" t="n">
        <f aca="false">SUM(E323)</f>
        <v>1218000</v>
      </c>
      <c r="F322" s="79" t="n">
        <f aca="false">SUM(F323)</f>
        <v>1218000</v>
      </c>
      <c r="G322" s="79" t="n">
        <f aca="false">SUM(G323)</f>
        <v>1218000</v>
      </c>
    </row>
    <row r="323" s="28" customFormat="true" ht="56.25" hidden="false" customHeight="false" outlineLevel="0" collapsed="false">
      <c r="A323" s="45" t="s">
        <v>140</v>
      </c>
      <c r="B323" s="33" t="s">
        <v>287</v>
      </c>
      <c r="C323" s="33" t="s">
        <v>141</v>
      </c>
      <c r="D323" s="41"/>
      <c r="E323" s="79" t="n">
        <f aca="false">E324</f>
        <v>1218000</v>
      </c>
      <c r="F323" s="79" t="n">
        <f aca="false">F324</f>
        <v>1218000</v>
      </c>
      <c r="G323" s="79" t="n">
        <f aca="false">G324</f>
        <v>1218000</v>
      </c>
    </row>
    <row r="324" s="28" customFormat="true" ht="37.5" hidden="false" customHeight="false" outlineLevel="0" collapsed="false">
      <c r="A324" s="103" t="s">
        <v>301</v>
      </c>
      <c r="B324" s="41" t="s">
        <v>287</v>
      </c>
      <c r="C324" s="41" t="s">
        <v>141</v>
      </c>
      <c r="D324" s="41" t="s">
        <v>302</v>
      </c>
      <c r="E324" s="47" t="n">
        <f aca="false">E325</f>
        <v>1218000</v>
      </c>
      <c r="F324" s="47" t="n">
        <f aca="false">F325</f>
        <v>1218000</v>
      </c>
      <c r="G324" s="47" t="n">
        <f aca="false">G325</f>
        <v>1218000</v>
      </c>
    </row>
    <row r="325" s="28" customFormat="true" ht="18.75" hidden="false" customHeight="false" outlineLevel="0" collapsed="false">
      <c r="A325" s="31" t="s">
        <v>303</v>
      </c>
      <c r="B325" s="41" t="s">
        <v>287</v>
      </c>
      <c r="C325" s="41" t="s">
        <v>141</v>
      </c>
      <c r="D325" s="41" t="s">
        <v>304</v>
      </c>
      <c r="E325" s="47" t="n">
        <v>1218000</v>
      </c>
      <c r="F325" s="47" t="n">
        <v>1218000</v>
      </c>
      <c r="G325" s="47" t="n">
        <v>1218000</v>
      </c>
    </row>
    <row r="326" s="28" customFormat="true" ht="18.75" hidden="false" customHeight="false" outlineLevel="0" collapsed="false">
      <c r="A326" s="22" t="s">
        <v>337</v>
      </c>
      <c r="B326" s="23" t="s">
        <v>338</v>
      </c>
      <c r="C326" s="23"/>
      <c r="D326" s="23"/>
      <c r="E326" s="18" t="n">
        <f aca="false">SUM(E327)</f>
        <v>886338300</v>
      </c>
      <c r="F326" s="18" t="n">
        <f aca="false">SUM(F327)</f>
        <v>803713100</v>
      </c>
      <c r="G326" s="18" t="n">
        <f aca="false">SUM(G327)</f>
        <v>773161800</v>
      </c>
    </row>
    <row r="327" s="28" customFormat="true" ht="18.75" hidden="false" customHeight="false" outlineLevel="0" collapsed="false">
      <c r="A327" s="22" t="s">
        <v>108</v>
      </c>
      <c r="B327" s="23" t="s">
        <v>338</v>
      </c>
      <c r="C327" s="23" t="s">
        <v>109</v>
      </c>
      <c r="D327" s="23"/>
      <c r="E327" s="18" t="n">
        <f aca="false">SUM(E328,E340,E347,E353,E365,E401,E413)</f>
        <v>886338300</v>
      </c>
      <c r="F327" s="18" t="n">
        <f aca="false">SUM(F328,F340,F347,F353,F365,F401,F413)</f>
        <v>803713100</v>
      </c>
      <c r="G327" s="18" t="n">
        <f aca="false">SUM(G328,G340,G347,G353,G365,G401,G413)</f>
        <v>773161800</v>
      </c>
    </row>
    <row r="328" customFormat="false" ht="56.25" hidden="true" customHeight="false" outlineLevel="0" collapsed="false">
      <c r="A328" s="45" t="s">
        <v>339</v>
      </c>
      <c r="B328" s="23" t="s">
        <v>338</v>
      </c>
      <c r="C328" s="100" t="s">
        <v>231</v>
      </c>
      <c r="D328" s="108"/>
      <c r="E328" s="18" t="n">
        <f aca="false">SUM(E329)</f>
        <v>0</v>
      </c>
      <c r="F328" s="18" t="n">
        <f aca="false">SUM(F329)</f>
        <v>0</v>
      </c>
      <c r="G328" s="18" t="n">
        <f aca="false">SUM(G329)</f>
        <v>0</v>
      </c>
    </row>
    <row r="329" customFormat="false" ht="56.25" hidden="true" customHeight="false" outlineLevel="0" collapsed="false">
      <c r="A329" s="22" t="s">
        <v>340</v>
      </c>
      <c r="B329" s="23" t="s">
        <v>338</v>
      </c>
      <c r="C329" s="100" t="s">
        <v>233</v>
      </c>
      <c r="D329" s="108"/>
      <c r="E329" s="18" t="n">
        <f aca="false">SUM(E330)</f>
        <v>0</v>
      </c>
      <c r="F329" s="18" t="n">
        <f aca="false">SUM(F330)</f>
        <v>0</v>
      </c>
      <c r="G329" s="18" t="n">
        <f aca="false">SUM(G330)</f>
        <v>0</v>
      </c>
    </row>
    <row r="330" s="28" customFormat="true" ht="56.25" hidden="true" customHeight="false" outlineLevel="0" collapsed="false">
      <c r="A330" s="22" t="s">
        <v>290</v>
      </c>
      <c r="B330" s="23" t="s">
        <v>338</v>
      </c>
      <c r="C330" s="100" t="s">
        <v>291</v>
      </c>
      <c r="D330" s="100"/>
      <c r="E330" s="18" t="n">
        <f aca="false">E331+E337</f>
        <v>0</v>
      </c>
      <c r="F330" s="18" t="n">
        <f aca="false">F331+F337</f>
        <v>0</v>
      </c>
      <c r="G330" s="18" t="n">
        <f aca="false">G331+G337</f>
        <v>0</v>
      </c>
    </row>
    <row r="331" customFormat="false" ht="18.75" hidden="true" customHeight="false" outlineLevel="0" collapsed="false">
      <c r="A331" s="22" t="s">
        <v>292</v>
      </c>
      <c r="B331" s="23" t="s">
        <v>338</v>
      </c>
      <c r="C331" s="100" t="s">
        <v>293</v>
      </c>
      <c r="D331" s="25"/>
      <c r="E331" s="18" t="n">
        <f aca="false">SUM(E332)</f>
        <v>0</v>
      </c>
      <c r="F331" s="18" t="n">
        <f aca="false">SUM(F332)</f>
        <v>0</v>
      </c>
      <c r="G331" s="18" t="n">
        <f aca="false">SUM(G332)</f>
        <v>0</v>
      </c>
    </row>
    <row r="332" customFormat="false" ht="37.5" hidden="true" customHeight="false" outlineLevel="0" collapsed="false">
      <c r="A332" s="31" t="s">
        <v>48</v>
      </c>
      <c r="B332" s="25" t="s">
        <v>338</v>
      </c>
      <c r="C332" s="101" t="s">
        <v>293</v>
      </c>
      <c r="D332" s="25" t="s">
        <v>49</v>
      </c>
      <c r="E332" s="26" t="n">
        <f aca="false">SUM(E333)</f>
        <v>0</v>
      </c>
      <c r="F332" s="26" t="n">
        <f aca="false">SUM(F333)</f>
        <v>0</v>
      </c>
      <c r="G332" s="26" t="n">
        <f aca="false">SUM(G333)</f>
        <v>0</v>
      </c>
    </row>
    <row r="333" customFormat="false" ht="37.5" hidden="true" customHeight="false" outlineLevel="0" collapsed="false">
      <c r="A333" s="31" t="s">
        <v>50</v>
      </c>
      <c r="B333" s="25" t="s">
        <v>338</v>
      </c>
      <c r="C333" s="101" t="s">
        <v>293</v>
      </c>
      <c r="D333" s="25" t="s">
        <v>51</v>
      </c>
      <c r="E333" s="26" t="n">
        <f aca="false">1000000-1000000</f>
        <v>0</v>
      </c>
      <c r="F333" s="26" t="n">
        <f aca="false">1000000-1000000</f>
        <v>0</v>
      </c>
      <c r="G333" s="26" t="n">
        <f aca="false">1000000-1000000</f>
        <v>0</v>
      </c>
    </row>
    <row r="334" customFormat="false" ht="18.75" hidden="true" customHeight="false" outlineLevel="0" collapsed="false">
      <c r="A334" s="22" t="s">
        <v>292</v>
      </c>
      <c r="B334" s="23" t="s">
        <v>338</v>
      </c>
      <c r="C334" s="100" t="s">
        <v>293</v>
      </c>
      <c r="D334" s="25"/>
      <c r="E334" s="79" t="n">
        <f aca="false">E335</f>
        <v>0</v>
      </c>
      <c r="F334" s="79" t="n">
        <f aca="false">F335</f>
        <v>0</v>
      </c>
      <c r="G334" s="79" t="n">
        <f aca="false">G335</f>
        <v>0</v>
      </c>
    </row>
    <row r="335" customFormat="false" ht="37.5" hidden="true" customHeight="false" outlineLevel="0" collapsed="false">
      <c r="A335" s="103" t="s">
        <v>301</v>
      </c>
      <c r="B335" s="25" t="s">
        <v>338</v>
      </c>
      <c r="C335" s="101" t="s">
        <v>293</v>
      </c>
      <c r="D335" s="25" t="s">
        <v>302</v>
      </c>
      <c r="E335" s="47" t="n">
        <f aca="false">E336</f>
        <v>0</v>
      </c>
      <c r="F335" s="47" t="n">
        <f aca="false">F336</f>
        <v>0</v>
      </c>
      <c r="G335" s="47" t="n">
        <f aca="false">G336</f>
        <v>0</v>
      </c>
    </row>
    <row r="336" customFormat="false" ht="18.75" hidden="true" customHeight="false" outlineLevel="0" collapsed="false">
      <c r="A336" s="31" t="s">
        <v>303</v>
      </c>
      <c r="B336" s="25" t="s">
        <v>338</v>
      </c>
      <c r="C336" s="101" t="s">
        <v>293</v>
      </c>
      <c r="D336" s="25" t="s">
        <v>304</v>
      </c>
      <c r="E336" s="26"/>
      <c r="F336" s="26"/>
      <c r="G336" s="26"/>
    </row>
    <row r="337" customFormat="false" ht="37.5" hidden="true" customHeight="false" outlineLevel="0" collapsed="false">
      <c r="A337" s="51" t="s">
        <v>341</v>
      </c>
      <c r="B337" s="33" t="s">
        <v>338</v>
      </c>
      <c r="C337" s="100" t="s">
        <v>293</v>
      </c>
      <c r="D337" s="23"/>
      <c r="E337" s="18" t="n">
        <f aca="false">E338</f>
        <v>0</v>
      </c>
      <c r="F337" s="18" t="n">
        <f aca="false">F338</f>
        <v>0</v>
      </c>
      <c r="G337" s="18" t="n">
        <f aca="false">G338</f>
        <v>0</v>
      </c>
    </row>
    <row r="338" customFormat="false" ht="37.5" hidden="true" customHeight="false" outlineLevel="0" collapsed="false">
      <c r="A338" s="31" t="s">
        <v>48</v>
      </c>
      <c r="B338" s="41" t="s">
        <v>338</v>
      </c>
      <c r="C338" s="101" t="s">
        <v>293</v>
      </c>
      <c r="D338" s="25" t="s">
        <v>49</v>
      </c>
      <c r="E338" s="26" t="n">
        <f aca="false">E339</f>
        <v>0</v>
      </c>
      <c r="F338" s="26" t="n">
        <f aca="false">F339</f>
        <v>0</v>
      </c>
      <c r="G338" s="26" t="n">
        <f aca="false">G339</f>
        <v>0</v>
      </c>
    </row>
    <row r="339" customFormat="false" ht="37.5" hidden="true" customHeight="false" outlineLevel="0" collapsed="false">
      <c r="A339" s="31" t="s">
        <v>50</v>
      </c>
      <c r="B339" s="41" t="s">
        <v>338</v>
      </c>
      <c r="C339" s="101" t="s">
        <v>293</v>
      </c>
      <c r="D339" s="25" t="s">
        <v>51</v>
      </c>
      <c r="E339" s="26"/>
      <c r="F339" s="26"/>
      <c r="G339" s="26"/>
    </row>
    <row r="340" customFormat="false" ht="56.25" hidden="false" customHeight="false" outlineLevel="0" collapsed="false">
      <c r="A340" s="45" t="s">
        <v>342</v>
      </c>
      <c r="B340" s="23" t="s">
        <v>338</v>
      </c>
      <c r="C340" s="100" t="s">
        <v>296</v>
      </c>
      <c r="D340" s="23"/>
      <c r="E340" s="18" t="n">
        <f aca="false">SUM(E341)</f>
        <v>500000</v>
      </c>
      <c r="F340" s="18" t="n">
        <f aca="false">SUM(F341)</f>
        <v>500000</v>
      </c>
      <c r="G340" s="18" t="n">
        <f aca="false">SUM(G341)</f>
        <v>500000</v>
      </c>
    </row>
    <row r="341" s="54" customFormat="true" ht="75" hidden="false" customHeight="false" outlineLevel="0" collapsed="false">
      <c r="A341" s="52" t="s">
        <v>343</v>
      </c>
      <c r="B341" s="20" t="s">
        <v>338</v>
      </c>
      <c r="C341" s="109" t="s">
        <v>298</v>
      </c>
      <c r="D341" s="20"/>
      <c r="E341" s="21" t="n">
        <f aca="false">SUM(E342)</f>
        <v>500000</v>
      </c>
      <c r="F341" s="21" t="n">
        <f aca="false">SUM(F342)</f>
        <v>500000</v>
      </c>
      <c r="G341" s="21" t="n">
        <f aca="false">SUM(G342)</f>
        <v>500000</v>
      </c>
    </row>
    <row r="342" customFormat="false" ht="37.5" hidden="false" customHeight="false" outlineLevel="0" collapsed="false">
      <c r="A342" s="102" t="s">
        <v>299</v>
      </c>
      <c r="B342" s="23" t="s">
        <v>338</v>
      </c>
      <c r="C342" s="100" t="s">
        <v>300</v>
      </c>
      <c r="D342" s="23"/>
      <c r="E342" s="18" t="n">
        <f aca="false">SUM(E343,E345)</f>
        <v>500000</v>
      </c>
      <c r="F342" s="18" t="n">
        <f aca="false">SUM(F343,F345)</f>
        <v>500000</v>
      </c>
      <c r="G342" s="18" t="n">
        <f aca="false">SUM(G343,G345)</f>
        <v>500000</v>
      </c>
    </row>
    <row r="343" customFormat="false" ht="37.5" hidden="true" customHeight="false" outlineLevel="0" collapsed="false">
      <c r="A343" s="31" t="s">
        <v>48</v>
      </c>
      <c r="B343" s="25" t="s">
        <v>338</v>
      </c>
      <c r="C343" s="101" t="s">
        <v>300</v>
      </c>
      <c r="D343" s="25" t="s">
        <v>49</v>
      </c>
      <c r="E343" s="26" t="n">
        <f aca="false">SUM(E344)</f>
        <v>0</v>
      </c>
      <c r="F343" s="26" t="n">
        <f aca="false">SUM(F344)</f>
        <v>0</v>
      </c>
      <c r="G343" s="26" t="n">
        <f aca="false">SUM(G344)</f>
        <v>0</v>
      </c>
    </row>
    <row r="344" customFormat="false" ht="37.5" hidden="true" customHeight="false" outlineLevel="0" collapsed="false">
      <c r="A344" s="31" t="s">
        <v>50</v>
      </c>
      <c r="B344" s="25" t="s">
        <v>338</v>
      </c>
      <c r="C344" s="101" t="s">
        <v>300</v>
      </c>
      <c r="D344" s="25" t="s">
        <v>51</v>
      </c>
      <c r="E344" s="26"/>
      <c r="F344" s="26"/>
      <c r="G344" s="26"/>
    </row>
    <row r="345" customFormat="false" ht="37.5" hidden="false" customHeight="false" outlineLevel="0" collapsed="false">
      <c r="A345" s="103" t="s">
        <v>301</v>
      </c>
      <c r="B345" s="25" t="s">
        <v>338</v>
      </c>
      <c r="C345" s="101" t="s">
        <v>300</v>
      </c>
      <c r="D345" s="25" t="s">
        <v>302</v>
      </c>
      <c r="E345" s="26" t="n">
        <f aca="false">SUM(E346)</f>
        <v>500000</v>
      </c>
      <c r="F345" s="26" t="n">
        <f aca="false">SUM(F346)</f>
        <v>500000</v>
      </c>
      <c r="G345" s="26" t="n">
        <f aca="false">SUM(G346)</f>
        <v>500000</v>
      </c>
    </row>
    <row r="346" customFormat="false" ht="18.75" hidden="false" customHeight="false" outlineLevel="0" collapsed="false">
      <c r="A346" s="31" t="s">
        <v>303</v>
      </c>
      <c r="B346" s="25" t="s">
        <v>338</v>
      </c>
      <c r="C346" s="101" t="s">
        <v>300</v>
      </c>
      <c r="D346" s="25" t="s">
        <v>304</v>
      </c>
      <c r="E346" s="26" t="n">
        <v>500000</v>
      </c>
      <c r="F346" s="26" t="n">
        <v>500000</v>
      </c>
      <c r="G346" s="26" t="n">
        <v>500000</v>
      </c>
    </row>
    <row r="347" customFormat="false" ht="56.25" hidden="true" customHeight="false" outlineLevel="0" collapsed="false">
      <c r="A347" s="110" t="s">
        <v>344</v>
      </c>
      <c r="B347" s="23" t="s">
        <v>338</v>
      </c>
      <c r="C347" s="33" t="s">
        <v>306</v>
      </c>
      <c r="D347" s="23"/>
      <c r="E347" s="18" t="n">
        <f aca="false">SUM(E348)</f>
        <v>0</v>
      </c>
      <c r="F347" s="18" t="n">
        <f aca="false">SUM(F348)</f>
        <v>0</v>
      </c>
      <c r="G347" s="18" t="n">
        <f aca="false">SUM(G348)</f>
        <v>0</v>
      </c>
    </row>
    <row r="348" customFormat="false" ht="37.5" hidden="true" customHeight="false" outlineLevel="0" collapsed="false">
      <c r="A348" s="22" t="s">
        <v>345</v>
      </c>
      <c r="B348" s="23" t="s">
        <v>338</v>
      </c>
      <c r="C348" s="33" t="s">
        <v>308</v>
      </c>
      <c r="D348" s="23"/>
      <c r="E348" s="18" t="n">
        <f aca="false">SUM(E349)</f>
        <v>0</v>
      </c>
      <c r="F348" s="18" t="n">
        <f aca="false">SUM(F349)</f>
        <v>0</v>
      </c>
      <c r="G348" s="18" t="n">
        <f aca="false">SUM(G349)</f>
        <v>0</v>
      </c>
    </row>
    <row r="349" customFormat="false" ht="56.25" hidden="true" customHeight="false" outlineLevel="0" collapsed="false">
      <c r="A349" s="32" t="s">
        <v>309</v>
      </c>
      <c r="B349" s="23" t="s">
        <v>338</v>
      </c>
      <c r="C349" s="33" t="s">
        <v>310</v>
      </c>
      <c r="D349" s="23"/>
      <c r="E349" s="18" t="n">
        <f aca="false">SUM(E350)</f>
        <v>0</v>
      </c>
      <c r="F349" s="18" t="n">
        <f aca="false">SUM(F350)</f>
        <v>0</v>
      </c>
      <c r="G349" s="18" t="n">
        <f aca="false">SUM(G350)</f>
        <v>0</v>
      </c>
    </row>
    <row r="350" customFormat="false" ht="37.5" hidden="true" customHeight="false" outlineLevel="0" collapsed="false">
      <c r="A350" s="32" t="s">
        <v>346</v>
      </c>
      <c r="B350" s="23" t="s">
        <v>338</v>
      </c>
      <c r="C350" s="23" t="s">
        <v>347</v>
      </c>
      <c r="D350" s="23"/>
      <c r="E350" s="18" t="n">
        <f aca="false">SUM(E351)</f>
        <v>0</v>
      </c>
      <c r="F350" s="18" t="n">
        <f aca="false">SUM(F351)</f>
        <v>0</v>
      </c>
      <c r="G350" s="18" t="n">
        <f aca="false">SUM(G351)</f>
        <v>0</v>
      </c>
    </row>
    <row r="351" customFormat="false" ht="37.5" hidden="true" customHeight="false" outlineLevel="0" collapsed="false">
      <c r="A351" s="103" t="s">
        <v>301</v>
      </c>
      <c r="B351" s="25" t="s">
        <v>338</v>
      </c>
      <c r="C351" s="25" t="s">
        <v>347</v>
      </c>
      <c r="D351" s="25" t="s">
        <v>302</v>
      </c>
      <c r="E351" s="26" t="n">
        <f aca="false">SUM(E352)</f>
        <v>0</v>
      </c>
      <c r="F351" s="26" t="n">
        <f aca="false">SUM(F352)</f>
        <v>0</v>
      </c>
      <c r="G351" s="26" t="n">
        <f aca="false">SUM(G352)</f>
        <v>0</v>
      </c>
    </row>
    <row r="352" customFormat="false" ht="18.75" hidden="true" customHeight="false" outlineLevel="0" collapsed="false">
      <c r="A352" s="31" t="s">
        <v>303</v>
      </c>
      <c r="B352" s="25" t="s">
        <v>338</v>
      </c>
      <c r="C352" s="25" t="s">
        <v>347</v>
      </c>
      <c r="D352" s="25" t="s">
        <v>304</v>
      </c>
      <c r="E352" s="26"/>
      <c r="F352" s="26"/>
      <c r="G352" s="26"/>
    </row>
    <row r="353" customFormat="false" ht="56.25" hidden="false" customHeight="false" outlineLevel="0" collapsed="false">
      <c r="A353" s="45" t="s">
        <v>248</v>
      </c>
      <c r="B353" s="23" t="s">
        <v>338</v>
      </c>
      <c r="C353" s="33" t="s">
        <v>111</v>
      </c>
      <c r="D353" s="23"/>
      <c r="E353" s="18" t="n">
        <f aca="false">SUM(E354)</f>
        <v>4500000</v>
      </c>
      <c r="F353" s="18" t="n">
        <f aca="false">SUM(F354)</f>
        <v>4500000</v>
      </c>
      <c r="G353" s="18" t="n">
        <f aca="false">SUM(G354)</f>
        <v>4500000</v>
      </c>
    </row>
    <row r="354" customFormat="false" ht="42.75" hidden="false" customHeight="true" outlineLevel="0" collapsed="false">
      <c r="A354" s="22" t="s">
        <v>112</v>
      </c>
      <c r="B354" s="23" t="s">
        <v>338</v>
      </c>
      <c r="C354" s="33" t="s">
        <v>113</v>
      </c>
      <c r="D354" s="23"/>
      <c r="E354" s="18" t="n">
        <f aca="false">SUM(E355)</f>
        <v>4500000</v>
      </c>
      <c r="F354" s="18" t="n">
        <f aca="false">SUM(F355)</f>
        <v>4500000</v>
      </c>
      <c r="G354" s="18" t="n">
        <f aca="false">SUM(G355)</f>
        <v>4500000</v>
      </c>
    </row>
    <row r="355" customFormat="false" ht="39.75" hidden="false" customHeight="true" outlineLevel="0" collapsed="false">
      <c r="A355" s="45" t="s">
        <v>316</v>
      </c>
      <c r="B355" s="23" t="s">
        <v>338</v>
      </c>
      <c r="C355" s="33" t="s">
        <v>317</v>
      </c>
      <c r="D355" s="23"/>
      <c r="E355" s="18" t="n">
        <f aca="false">SUM(E356,E362,E359)</f>
        <v>4500000</v>
      </c>
      <c r="F355" s="18" t="n">
        <f aca="false">SUM(F356,F362,F359)</f>
        <v>4500000</v>
      </c>
      <c r="G355" s="18" t="n">
        <f aca="false">SUM(G356,G362,G359)</f>
        <v>4500000</v>
      </c>
    </row>
    <row r="356" customFormat="false" ht="66" hidden="false" customHeight="true" outlineLevel="0" collapsed="false">
      <c r="A356" s="45" t="s">
        <v>348</v>
      </c>
      <c r="B356" s="23" t="s">
        <v>338</v>
      </c>
      <c r="C356" s="33" t="s">
        <v>349</v>
      </c>
      <c r="D356" s="23"/>
      <c r="E356" s="18" t="n">
        <f aca="false">SUM(E357)</f>
        <v>4000000</v>
      </c>
      <c r="F356" s="18" t="n">
        <f aca="false">SUM(F357)</f>
        <v>4000000</v>
      </c>
      <c r="G356" s="18" t="n">
        <f aca="false">SUM(G357)</f>
        <v>4000000</v>
      </c>
    </row>
    <row r="357" customFormat="false" ht="37.5" hidden="false" customHeight="false" outlineLevel="0" collapsed="false">
      <c r="A357" s="103" t="s">
        <v>301</v>
      </c>
      <c r="B357" s="25" t="s">
        <v>338</v>
      </c>
      <c r="C357" s="41" t="s">
        <v>349</v>
      </c>
      <c r="D357" s="25" t="s">
        <v>302</v>
      </c>
      <c r="E357" s="26" t="n">
        <f aca="false">SUM(E358)</f>
        <v>4000000</v>
      </c>
      <c r="F357" s="26" t="n">
        <f aca="false">SUM(F358)</f>
        <v>4000000</v>
      </c>
      <c r="G357" s="26" t="n">
        <f aca="false">SUM(G358)</f>
        <v>4000000</v>
      </c>
    </row>
    <row r="358" customFormat="false" ht="18.75" hidden="false" customHeight="false" outlineLevel="0" collapsed="false">
      <c r="A358" s="31" t="s">
        <v>303</v>
      </c>
      <c r="B358" s="25" t="s">
        <v>338</v>
      </c>
      <c r="C358" s="41" t="s">
        <v>349</v>
      </c>
      <c r="D358" s="25" t="s">
        <v>304</v>
      </c>
      <c r="E358" s="26" t="n">
        <v>4000000</v>
      </c>
      <c r="F358" s="26" t="n">
        <v>4000000</v>
      </c>
      <c r="G358" s="26" t="n">
        <v>4000000</v>
      </c>
    </row>
    <row r="359" s="58" customFormat="true" ht="37.5" hidden="true" customHeight="false" outlineLevel="0" collapsed="false">
      <c r="A359" s="45" t="s">
        <v>350</v>
      </c>
      <c r="B359" s="33" t="s">
        <v>338</v>
      </c>
      <c r="C359" s="33" t="s">
        <v>351</v>
      </c>
      <c r="D359" s="33"/>
      <c r="E359" s="18" t="n">
        <f aca="false">E360</f>
        <v>0</v>
      </c>
      <c r="F359" s="18" t="n">
        <f aca="false">F360</f>
        <v>0</v>
      </c>
      <c r="G359" s="18" t="n">
        <f aca="false">G360</f>
        <v>0</v>
      </c>
    </row>
    <row r="360" customFormat="false" ht="37.5" hidden="true" customHeight="false" outlineLevel="0" collapsed="false">
      <c r="A360" s="84" t="s">
        <v>301</v>
      </c>
      <c r="B360" s="41" t="s">
        <v>338</v>
      </c>
      <c r="C360" s="41" t="s">
        <v>351</v>
      </c>
      <c r="D360" s="41" t="s">
        <v>302</v>
      </c>
      <c r="E360" s="26" t="n">
        <f aca="false">E361</f>
        <v>0</v>
      </c>
      <c r="F360" s="26" t="n">
        <f aca="false">F361</f>
        <v>0</v>
      </c>
      <c r="G360" s="26" t="n">
        <f aca="false">G361</f>
        <v>0</v>
      </c>
    </row>
    <row r="361" customFormat="false" ht="18.75" hidden="true" customHeight="false" outlineLevel="0" collapsed="false">
      <c r="A361" s="42" t="s">
        <v>303</v>
      </c>
      <c r="B361" s="41" t="s">
        <v>338</v>
      </c>
      <c r="C361" s="41" t="s">
        <v>351</v>
      </c>
      <c r="D361" s="41" t="s">
        <v>304</v>
      </c>
      <c r="E361" s="26" t="n">
        <f aca="false">7248000+1510000-8758000</f>
        <v>0</v>
      </c>
      <c r="F361" s="26" t="n">
        <f aca="false">7248000+1510000-8758000</f>
        <v>0</v>
      </c>
      <c r="G361" s="26" t="n">
        <f aca="false">7248000+1510000-8758000</f>
        <v>0</v>
      </c>
    </row>
    <row r="362" s="58" customFormat="true" ht="37.5" hidden="false" customHeight="false" outlineLevel="0" collapsed="false">
      <c r="A362" s="22" t="s">
        <v>352</v>
      </c>
      <c r="B362" s="23" t="s">
        <v>338</v>
      </c>
      <c r="C362" s="33" t="s">
        <v>353</v>
      </c>
      <c r="D362" s="23"/>
      <c r="E362" s="18" t="n">
        <f aca="false">SUM(E363)</f>
        <v>500000</v>
      </c>
      <c r="F362" s="18" t="n">
        <f aca="false">SUM(F363)</f>
        <v>500000</v>
      </c>
      <c r="G362" s="18" t="n">
        <f aca="false">SUM(G363)</f>
        <v>500000</v>
      </c>
    </row>
    <row r="363" customFormat="false" ht="37.5" hidden="false" customHeight="false" outlineLevel="0" collapsed="false">
      <c r="A363" s="103" t="s">
        <v>301</v>
      </c>
      <c r="B363" s="25" t="s">
        <v>338</v>
      </c>
      <c r="C363" s="41" t="s">
        <v>353</v>
      </c>
      <c r="D363" s="25" t="s">
        <v>302</v>
      </c>
      <c r="E363" s="26" t="n">
        <f aca="false">SUM(E364)</f>
        <v>500000</v>
      </c>
      <c r="F363" s="26" t="n">
        <f aca="false">SUM(F364)</f>
        <v>500000</v>
      </c>
      <c r="G363" s="26" t="n">
        <f aca="false">SUM(G364)</f>
        <v>500000</v>
      </c>
    </row>
    <row r="364" customFormat="false" ht="18.75" hidden="false" customHeight="false" outlineLevel="0" collapsed="false">
      <c r="A364" s="31" t="s">
        <v>303</v>
      </c>
      <c r="B364" s="25" t="s">
        <v>338</v>
      </c>
      <c r="C364" s="41" t="s">
        <v>353</v>
      </c>
      <c r="D364" s="25" t="s">
        <v>304</v>
      </c>
      <c r="E364" s="26" t="n">
        <v>500000</v>
      </c>
      <c r="F364" s="26" t="n">
        <v>500000</v>
      </c>
      <c r="G364" s="26" t="n">
        <v>500000</v>
      </c>
    </row>
    <row r="365" customFormat="false" ht="56.25" hidden="false" customHeight="false" outlineLevel="0" collapsed="false">
      <c r="A365" s="45" t="s">
        <v>324</v>
      </c>
      <c r="B365" s="23" t="s">
        <v>338</v>
      </c>
      <c r="C365" s="33" t="s">
        <v>325</v>
      </c>
      <c r="D365" s="23"/>
      <c r="E365" s="18" t="n">
        <f aca="false">SUM(E366)</f>
        <v>877988300</v>
      </c>
      <c r="F365" s="18" t="n">
        <f aca="false">SUM(F366)</f>
        <v>795363100</v>
      </c>
      <c r="G365" s="18" t="n">
        <f aca="false">SUM(G366)</f>
        <v>764811800</v>
      </c>
    </row>
    <row r="366" customFormat="false" ht="44.25" hidden="false" customHeight="true" outlineLevel="0" collapsed="false">
      <c r="A366" s="22" t="s">
        <v>354</v>
      </c>
      <c r="B366" s="23" t="s">
        <v>338</v>
      </c>
      <c r="C366" s="33" t="s">
        <v>355</v>
      </c>
      <c r="D366" s="23"/>
      <c r="E366" s="18" t="n">
        <f aca="false">SUM(E367,E373,E377,E381,E385,E389,E393,E397)</f>
        <v>877988300</v>
      </c>
      <c r="F366" s="18" t="n">
        <f aca="false">SUM(F367,F373,F377,F381,F385,F389,F393,F397)</f>
        <v>795363100</v>
      </c>
      <c r="G366" s="18" t="n">
        <f aca="false">SUM(G367,G373,G377,G381,G385,G389,G393,G397)</f>
        <v>764811800</v>
      </c>
    </row>
    <row r="367" customFormat="false" ht="78" hidden="false" customHeight="true" outlineLevel="0" collapsed="false">
      <c r="A367" s="22" t="s">
        <v>356</v>
      </c>
      <c r="B367" s="23" t="s">
        <v>338</v>
      </c>
      <c r="C367" s="33" t="s">
        <v>357</v>
      </c>
      <c r="D367" s="23"/>
      <c r="E367" s="18" t="n">
        <f aca="false">SUM(E368)</f>
        <v>221771000</v>
      </c>
      <c r="F367" s="18" t="n">
        <f aca="false">SUM(F368)</f>
        <v>204906800</v>
      </c>
      <c r="G367" s="18" t="n">
        <f aca="false">SUM(G368)</f>
        <v>190988800</v>
      </c>
    </row>
    <row r="368" customFormat="false" ht="42.75" hidden="false" customHeight="true" outlineLevel="0" collapsed="false">
      <c r="A368" s="107" t="s">
        <v>358</v>
      </c>
      <c r="B368" s="23" t="s">
        <v>338</v>
      </c>
      <c r="C368" s="33" t="s">
        <v>359</v>
      </c>
      <c r="D368" s="23"/>
      <c r="E368" s="18" t="n">
        <f aca="false">SUM(E369,E371)</f>
        <v>221771000</v>
      </c>
      <c r="F368" s="18" t="n">
        <f aca="false">SUM(F369,F371)</f>
        <v>204906800</v>
      </c>
      <c r="G368" s="18" t="n">
        <f aca="false">SUM(G369,G371)</f>
        <v>190988800</v>
      </c>
    </row>
    <row r="369" customFormat="false" ht="18.75" hidden="false" customHeight="false" outlineLevel="0" collapsed="false">
      <c r="A369" s="31" t="s">
        <v>360</v>
      </c>
      <c r="B369" s="25" t="s">
        <v>338</v>
      </c>
      <c r="C369" s="41" t="s">
        <v>359</v>
      </c>
      <c r="D369" s="25" t="s">
        <v>361</v>
      </c>
      <c r="E369" s="26" t="n">
        <f aca="false">SUM(E370)</f>
        <v>976000</v>
      </c>
      <c r="F369" s="26" t="n">
        <f aca="false">SUM(F370)</f>
        <v>976000</v>
      </c>
      <c r="G369" s="26" t="n">
        <f aca="false">SUM(G370)</f>
        <v>976000</v>
      </c>
    </row>
    <row r="370" customFormat="false" ht="42.75" hidden="false" customHeight="true" outlineLevel="0" collapsed="false">
      <c r="A370" s="31" t="s">
        <v>362</v>
      </c>
      <c r="B370" s="25" t="s">
        <v>338</v>
      </c>
      <c r="C370" s="41" t="s">
        <v>359</v>
      </c>
      <c r="D370" s="25" t="s">
        <v>363</v>
      </c>
      <c r="E370" s="26" t="n">
        <v>976000</v>
      </c>
      <c r="F370" s="26" t="n">
        <v>976000</v>
      </c>
      <c r="G370" s="26" t="n">
        <v>976000</v>
      </c>
    </row>
    <row r="371" customFormat="false" ht="37.5" hidden="false" customHeight="false" outlineLevel="0" collapsed="false">
      <c r="A371" s="103" t="s">
        <v>301</v>
      </c>
      <c r="B371" s="25" t="s">
        <v>338</v>
      </c>
      <c r="C371" s="41" t="s">
        <v>359</v>
      </c>
      <c r="D371" s="25" t="s">
        <v>302</v>
      </c>
      <c r="E371" s="26" t="n">
        <f aca="false">SUM(E372)</f>
        <v>220795000</v>
      </c>
      <c r="F371" s="26" t="n">
        <f aca="false">SUM(F372)</f>
        <v>203930800</v>
      </c>
      <c r="G371" s="26" t="n">
        <f aca="false">SUM(G372)</f>
        <v>190012800</v>
      </c>
    </row>
    <row r="372" customFormat="false" ht="18.75" hidden="false" customHeight="false" outlineLevel="0" collapsed="false">
      <c r="A372" s="31" t="s">
        <v>303</v>
      </c>
      <c r="B372" s="25" t="s">
        <v>338</v>
      </c>
      <c r="C372" s="41" t="s">
        <v>359</v>
      </c>
      <c r="D372" s="25" t="s">
        <v>304</v>
      </c>
      <c r="E372" s="26" t="n">
        <v>220795000</v>
      </c>
      <c r="F372" s="26" t="n">
        <f aca="false">203142800+788000</f>
        <v>203930800</v>
      </c>
      <c r="G372" s="26" t="n">
        <f aca="false">189224800+788000</f>
        <v>190012800</v>
      </c>
    </row>
    <row r="373" s="36" customFormat="true" ht="104.25" hidden="false" customHeight="true" outlineLevel="0" collapsed="false">
      <c r="A373" s="45" t="s">
        <v>364</v>
      </c>
      <c r="B373" s="33" t="s">
        <v>338</v>
      </c>
      <c r="C373" s="33" t="s">
        <v>365</v>
      </c>
      <c r="D373" s="33"/>
      <c r="E373" s="35" t="n">
        <f aca="false">SUM(E374)</f>
        <v>535746000</v>
      </c>
      <c r="F373" s="35" t="n">
        <f aca="false">SUM(F374)</f>
        <v>468803000</v>
      </c>
      <c r="G373" s="35" t="n">
        <f aca="false">SUM(G374)</f>
        <v>451012000</v>
      </c>
    </row>
    <row r="374" s="36" customFormat="true" ht="41.25" hidden="false" customHeight="true" outlineLevel="0" collapsed="false">
      <c r="A374" s="107" t="s">
        <v>358</v>
      </c>
      <c r="B374" s="33" t="s">
        <v>338</v>
      </c>
      <c r="C374" s="111" t="s">
        <v>366</v>
      </c>
      <c r="D374" s="33"/>
      <c r="E374" s="35" t="n">
        <f aca="false">SUM(E375)</f>
        <v>535746000</v>
      </c>
      <c r="F374" s="35" t="n">
        <f aca="false">SUM(F375)</f>
        <v>468803000</v>
      </c>
      <c r="G374" s="35" t="n">
        <f aca="false">SUM(G375)</f>
        <v>451012000</v>
      </c>
    </row>
    <row r="375" s="36" customFormat="true" ht="37.5" hidden="false" customHeight="false" outlineLevel="0" collapsed="false">
      <c r="A375" s="84" t="s">
        <v>301</v>
      </c>
      <c r="B375" s="41" t="s">
        <v>338</v>
      </c>
      <c r="C375" s="112" t="s">
        <v>366</v>
      </c>
      <c r="D375" s="41" t="s">
        <v>302</v>
      </c>
      <c r="E375" s="44" t="n">
        <f aca="false">SUM(E376)</f>
        <v>535746000</v>
      </c>
      <c r="F375" s="44" t="n">
        <f aca="false">SUM(F376)</f>
        <v>468803000</v>
      </c>
      <c r="G375" s="44" t="n">
        <f aca="false">SUM(G376)</f>
        <v>451012000</v>
      </c>
    </row>
    <row r="376" s="36" customFormat="true" ht="21.75" hidden="false" customHeight="true" outlineLevel="0" collapsed="false">
      <c r="A376" s="42" t="s">
        <v>303</v>
      </c>
      <c r="B376" s="41" t="s">
        <v>338</v>
      </c>
      <c r="C376" s="112" t="s">
        <v>366</v>
      </c>
      <c r="D376" s="41" t="s">
        <v>304</v>
      </c>
      <c r="E376" s="26" t="n">
        <v>535746000</v>
      </c>
      <c r="F376" s="26" t="n">
        <v>468803000</v>
      </c>
      <c r="G376" s="26" t="n">
        <v>451012000</v>
      </c>
    </row>
    <row r="377" s="36" customFormat="true" ht="100.5" hidden="false" customHeight="true" outlineLevel="0" collapsed="false">
      <c r="A377" s="45" t="s">
        <v>367</v>
      </c>
      <c r="B377" s="113" t="s">
        <v>338</v>
      </c>
      <c r="C377" s="111" t="s">
        <v>368</v>
      </c>
      <c r="D377" s="33"/>
      <c r="E377" s="114" t="n">
        <f aca="false">E379</f>
        <v>42966000</v>
      </c>
      <c r="F377" s="114" t="n">
        <f aca="false">F379</f>
        <v>42966000</v>
      </c>
      <c r="G377" s="114" t="n">
        <f aca="false">G379</f>
        <v>42966000</v>
      </c>
    </row>
    <row r="378" s="36" customFormat="true" ht="42.75" hidden="false" customHeight="true" outlineLevel="0" collapsed="false">
      <c r="A378" s="107" t="s">
        <v>358</v>
      </c>
      <c r="B378" s="113" t="s">
        <v>338</v>
      </c>
      <c r="C378" s="100" t="s">
        <v>369</v>
      </c>
      <c r="D378" s="33"/>
      <c r="E378" s="18" t="n">
        <f aca="false">SUM(E379)</f>
        <v>42966000</v>
      </c>
      <c r="F378" s="18" t="n">
        <f aca="false">SUM(F379)</f>
        <v>42966000</v>
      </c>
      <c r="G378" s="18" t="n">
        <f aca="false">SUM(G379)</f>
        <v>42966000</v>
      </c>
    </row>
    <row r="379" s="36" customFormat="true" ht="45.75" hidden="false" customHeight="true" outlineLevel="0" collapsed="false">
      <c r="A379" s="84" t="s">
        <v>301</v>
      </c>
      <c r="B379" s="115" t="s">
        <v>338</v>
      </c>
      <c r="C379" s="101" t="s">
        <v>369</v>
      </c>
      <c r="D379" s="41" t="s">
        <v>302</v>
      </c>
      <c r="E379" s="116" t="n">
        <f aca="false">E380</f>
        <v>42966000</v>
      </c>
      <c r="F379" s="116" t="n">
        <f aca="false">F380</f>
        <v>42966000</v>
      </c>
      <c r="G379" s="116" t="n">
        <f aca="false">G380</f>
        <v>42966000</v>
      </c>
    </row>
    <row r="380" s="36" customFormat="true" ht="29.25" hidden="false" customHeight="true" outlineLevel="0" collapsed="false">
      <c r="A380" s="42" t="s">
        <v>303</v>
      </c>
      <c r="B380" s="115" t="s">
        <v>338</v>
      </c>
      <c r="C380" s="101" t="s">
        <v>369</v>
      </c>
      <c r="D380" s="41" t="s">
        <v>304</v>
      </c>
      <c r="E380" s="26" t="n">
        <v>42966000</v>
      </c>
      <c r="F380" s="26" t="n">
        <v>42966000</v>
      </c>
      <c r="G380" s="26" t="n">
        <v>42966000</v>
      </c>
    </row>
    <row r="381" s="36" customFormat="true" ht="99.75" hidden="false" customHeight="true" outlineLevel="0" collapsed="false">
      <c r="A381" s="45" t="s">
        <v>370</v>
      </c>
      <c r="B381" s="113" t="s">
        <v>338</v>
      </c>
      <c r="C381" s="111" t="s">
        <v>371</v>
      </c>
      <c r="D381" s="41"/>
      <c r="E381" s="114" t="n">
        <f aca="false">E383</f>
        <v>51123400</v>
      </c>
      <c r="F381" s="114" t="n">
        <f aca="false">F383</f>
        <v>49684300</v>
      </c>
      <c r="G381" s="114" t="n">
        <f aca="false">G383</f>
        <v>51113100</v>
      </c>
    </row>
    <row r="382" s="36" customFormat="true" ht="45.75" hidden="false" customHeight="true" outlineLevel="0" collapsed="false">
      <c r="A382" s="107" t="s">
        <v>358</v>
      </c>
      <c r="B382" s="113" t="s">
        <v>338</v>
      </c>
      <c r="C382" s="100" t="s">
        <v>372</v>
      </c>
      <c r="D382" s="41"/>
      <c r="E382" s="18" t="n">
        <f aca="false">SUM(E383)</f>
        <v>51123400</v>
      </c>
      <c r="F382" s="18" t="n">
        <f aca="false">SUM(F383)</f>
        <v>49684300</v>
      </c>
      <c r="G382" s="18" t="n">
        <f aca="false">SUM(G383)</f>
        <v>51113100</v>
      </c>
    </row>
    <row r="383" s="36" customFormat="true" ht="45.75" hidden="false" customHeight="true" outlineLevel="0" collapsed="false">
      <c r="A383" s="84" t="s">
        <v>301</v>
      </c>
      <c r="B383" s="115" t="s">
        <v>338</v>
      </c>
      <c r="C383" s="101" t="s">
        <v>372</v>
      </c>
      <c r="D383" s="41" t="s">
        <v>302</v>
      </c>
      <c r="E383" s="116" t="n">
        <f aca="false">E384</f>
        <v>51123400</v>
      </c>
      <c r="F383" s="116" t="n">
        <f aca="false">F384</f>
        <v>49684300</v>
      </c>
      <c r="G383" s="116" t="n">
        <f aca="false">G384</f>
        <v>51113100</v>
      </c>
    </row>
    <row r="384" s="36" customFormat="true" ht="27.75" hidden="false" customHeight="true" outlineLevel="0" collapsed="false">
      <c r="A384" s="42" t="s">
        <v>303</v>
      </c>
      <c r="B384" s="115" t="s">
        <v>338</v>
      </c>
      <c r="C384" s="101" t="s">
        <v>372</v>
      </c>
      <c r="D384" s="41" t="s">
        <v>304</v>
      </c>
      <c r="E384" s="26" t="n">
        <v>51123400</v>
      </c>
      <c r="F384" s="26" t="n">
        <v>49684300</v>
      </c>
      <c r="G384" s="26" t="n">
        <v>51113100</v>
      </c>
    </row>
    <row r="385" s="36" customFormat="true" ht="117.75" hidden="false" customHeight="true" outlineLevel="0" collapsed="false">
      <c r="A385" s="45" t="s">
        <v>373</v>
      </c>
      <c r="B385" s="113" t="s">
        <v>338</v>
      </c>
      <c r="C385" s="100" t="s">
        <v>374</v>
      </c>
      <c r="D385" s="33"/>
      <c r="E385" s="18" t="n">
        <f aca="false">E386</f>
        <v>23395800</v>
      </c>
      <c r="F385" s="18" t="n">
        <f aca="false">F386</f>
        <v>21391500</v>
      </c>
      <c r="G385" s="18" t="n">
        <f aca="false">G386</f>
        <v>20580600</v>
      </c>
    </row>
    <row r="386" s="36" customFormat="true" ht="37.5" hidden="false" customHeight="false" outlineLevel="0" collapsed="false">
      <c r="A386" s="107" t="s">
        <v>358</v>
      </c>
      <c r="B386" s="113" t="s">
        <v>338</v>
      </c>
      <c r="C386" s="100" t="s">
        <v>375</v>
      </c>
      <c r="D386" s="33"/>
      <c r="E386" s="18" t="n">
        <f aca="false">E387</f>
        <v>23395800</v>
      </c>
      <c r="F386" s="18" t="n">
        <f aca="false">F387</f>
        <v>21391500</v>
      </c>
      <c r="G386" s="18" t="n">
        <f aca="false">G387</f>
        <v>20580600</v>
      </c>
    </row>
    <row r="387" s="36" customFormat="true" ht="37.5" hidden="false" customHeight="false" outlineLevel="0" collapsed="false">
      <c r="A387" s="84" t="s">
        <v>301</v>
      </c>
      <c r="B387" s="115" t="s">
        <v>338</v>
      </c>
      <c r="C387" s="101" t="s">
        <v>375</v>
      </c>
      <c r="D387" s="41" t="s">
        <v>302</v>
      </c>
      <c r="E387" s="26" t="n">
        <f aca="false">SUM(E388)</f>
        <v>23395800</v>
      </c>
      <c r="F387" s="26" t="n">
        <f aca="false">SUM(F388)</f>
        <v>21391500</v>
      </c>
      <c r="G387" s="26" t="n">
        <f aca="false">SUM(G388)</f>
        <v>20580600</v>
      </c>
    </row>
    <row r="388" s="36" customFormat="true" ht="27.75" hidden="false" customHeight="true" outlineLevel="0" collapsed="false">
      <c r="A388" s="42" t="s">
        <v>303</v>
      </c>
      <c r="B388" s="115" t="s">
        <v>338</v>
      </c>
      <c r="C388" s="101" t="s">
        <v>375</v>
      </c>
      <c r="D388" s="41" t="s">
        <v>304</v>
      </c>
      <c r="E388" s="26" t="n">
        <v>23395800</v>
      </c>
      <c r="F388" s="26" t="n">
        <v>21391500</v>
      </c>
      <c r="G388" s="26" t="n">
        <v>20580600</v>
      </c>
    </row>
    <row r="389" s="36" customFormat="true" ht="75.75" hidden="false" customHeight="true" outlineLevel="0" collapsed="false">
      <c r="A389" s="22" t="s">
        <v>376</v>
      </c>
      <c r="B389" s="113" t="s">
        <v>338</v>
      </c>
      <c r="C389" s="33" t="s">
        <v>377</v>
      </c>
      <c r="D389" s="41"/>
      <c r="E389" s="117" t="n">
        <f aca="false">E390</f>
        <v>2903100</v>
      </c>
      <c r="F389" s="117" t="n">
        <f aca="false">F390</f>
        <v>2903100</v>
      </c>
      <c r="G389" s="117" t="n">
        <f aca="false">G390</f>
        <v>3442900</v>
      </c>
    </row>
    <row r="390" s="36" customFormat="true" ht="42.75" hidden="false" customHeight="true" outlineLevel="0" collapsed="false">
      <c r="A390" s="118" t="s">
        <v>358</v>
      </c>
      <c r="B390" s="113" t="s">
        <v>338</v>
      </c>
      <c r="C390" s="33" t="s">
        <v>378</v>
      </c>
      <c r="D390" s="41"/>
      <c r="E390" s="117" t="n">
        <f aca="false">E391</f>
        <v>2903100</v>
      </c>
      <c r="F390" s="117" t="n">
        <f aca="false">F391</f>
        <v>2903100</v>
      </c>
      <c r="G390" s="117" t="n">
        <f aca="false">G391</f>
        <v>3442900</v>
      </c>
    </row>
    <row r="391" s="36" customFormat="true" ht="43.5" hidden="false" customHeight="true" outlineLevel="0" collapsed="false">
      <c r="A391" s="103" t="s">
        <v>301</v>
      </c>
      <c r="B391" s="115" t="s">
        <v>338</v>
      </c>
      <c r="C391" s="41" t="s">
        <v>378</v>
      </c>
      <c r="D391" s="41" t="s">
        <v>302</v>
      </c>
      <c r="E391" s="119" t="n">
        <f aca="false">E392</f>
        <v>2903100</v>
      </c>
      <c r="F391" s="119" t="n">
        <f aca="false">F392</f>
        <v>2903100</v>
      </c>
      <c r="G391" s="119" t="n">
        <f aca="false">G392</f>
        <v>3442900</v>
      </c>
    </row>
    <row r="392" s="36" customFormat="true" ht="34.5" hidden="false" customHeight="true" outlineLevel="0" collapsed="false">
      <c r="A392" s="31" t="s">
        <v>303</v>
      </c>
      <c r="B392" s="115" t="s">
        <v>338</v>
      </c>
      <c r="C392" s="41" t="s">
        <v>378</v>
      </c>
      <c r="D392" s="41" t="s">
        <v>304</v>
      </c>
      <c r="E392" s="119" t="n">
        <v>2903100</v>
      </c>
      <c r="F392" s="119" t="n">
        <v>2903100</v>
      </c>
      <c r="G392" s="119" t="n">
        <v>3442900</v>
      </c>
    </row>
    <row r="393" s="36" customFormat="true" ht="61.5" hidden="false" customHeight="true" outlineLevel="0" collapsed="false">
      <c r="A393" s="22" t="s">
        <v>379</v>
      </c>
      <c r="B393" s="113" t="s">
        <v>338</v>
      </c>
      <c r="C393" s="33" t="s">
        <v>380</v>
      </c>
      <c r="D393" s="41"/>
      <c r="E393" s="117" t="n">
        <f aca="false">E394</f>
        <v>83000</v>
      </c>
      <c r="F393" s="117" t="n">
        <f aca="false">F394</f>
        <v>83000</v>
      </c>
      <c r="G393" s="117" t="n">
        <f aca="false">G394</f>
        <v>83000</v>
      </c>
    </row>
    <row r="394" s="36" customFormat="true" ht="34.5" hidden="false" customHeight="true" outlineLevel="0" collapsed="false">
      <c r="A394" s="118" t="s">
        <v>358</v>
      </c>
      <c r="B394" s="113" t="s">
        <v>338</v>
      </c>
      <c r="C394" s="33" t="s">
        <v>381</v>
      </c>
      <c r="D394" s="41"/>
      <c r="E394" s="117" t="n">
        <f aca="false">E395</f>
        <v>83000</v>
      </c>
      <c r="F394" s="117" t="n">
        <f aca="false">F395</f>
        <v>83000</v>
      </c>
      <c r="G394" s="117" t="n">
        <f aca="false">G395</f>
        <v>83000</v>
      </c>
    </row>
    <row r="395" s="36" customFormat="true" ht="34.5" hidden="false" customHeight="true" outlineLevel="0" collapsed="false">
      <c r="A395" s="103" t="s">
        <v>301</v>
      </c>
      <c r="B395" s="115" t="s">
        <v>338</v>
      </c>
      <c r="C395" s="41" t="s">
        <v>382</v>
      </c>
      <c r="D395" s="41" t="s">
        <v>302</v>
      </c>
      <c r="E395" s="119" t="n">
        <f aca="false">E396</f>
        <v>83000</v>
      </c>
      <c r="F395" s="119" t="n">
        <f aca="false">F396</f>
        <v>83000</v>
      </c>
      <c r="G395" s="119" t="n">
        <f aca="false">G396</f>
        <v>83000</v>
      </c>
    </row>
    <row r="396" s="36" customFormat="true" ht="34.5" hidden="false" customHeight="true" outlineLevel="0" collapsed="false">
      <c r="A396" s="31" t="s">
        <v>303</v>
      </c>
      <c r="B396" s="115" t="s">
        <v>338</v>
      </c>
      <c r="C396" s="41" t="s">
        <v>381</v>
      </c>
      <c r="D396" s="41" t="s">
        <v>304</v>
      </c>
      <c r="E396" s="119" t="n">
        <v>83000</v>
      </c>
      <c r="F396" s="119" t="n">
        <v>83000</v>
      </c>
      <c r="G396" s="119" t="n">
        <v>83000</v>
      </c>
    </row>
    <row r="397" s="36" customFormat="true" ht="84" hidden="false" customHeight="true" outlineLevel="0" collapsed="false">
      <c r="A397" s="22" t="s">
        <v>383</v>
      </c>
      <c r="B397" s="113" t="s">
        <v>338</v>
      </c>
      <c r="C397" s="33" t="s">
        <v>384</v>
      </c>
      <c r="D397" s="41"/>
      <c r="E397" s="117" t="n">
        <f aca="false">E398</f>
        <v>0</v>
      </c>
      <c r="F397" s="117" t="n">
        <f aca="false">F398</f>
        <v>4625400</v>
      </c>
      <c r="G397" s="117" t="n">
        <f aca="false">G398</f>
        <v>4625400</v>
      </c>
    </row>
    <row r="398" s="36" customFormat="true" ht="37.5" hidden="false" customHeight="true" outlineLevel="0" collapsed="false">
      <c r="A398" s="118" t="s">
        <v>358</v>
      </c>
      <c r="B398" s="113" t="s">
        <v>338</v>
      </c>
      <c r="C398" s="33" t="s">
        <v>385</v>
      </c>
      <c r="D398" s="41"/>
      <c r="E398" s="117" t="n">
        <f aca="false">E399</f>
        <v>0</v>
      </c>
      <c r="F398" s="117" t="n">
        <f aca="false">F399</f>
        <v>4625400</v>
      </c>
      <c r="G398" s="117" t="n">
        <f aca="false">G399</f>
        <v>4625400</v>
      </c>
    </row>
    <row r="399" s="36" customFormat="true" ht="42" hidden="false" customHeight="true" outlineLevel="0" collapsed="false">
      <c r="A399" s="103" t="s">
        <v>301</v>
      </c>
      <c r="B399" s="115" t="s">
        <v>338</v>
      </c>
      <c r="C399" s="120" t="s">
        <v>386</v>
      </c>
      <c r="D399" s="41" t="s">
        <v>302</v>
      </c>
      <c r="E399" s="119" t="n">
        <f aca="false">E400</f>
        <v>0</v>
      </c>
      <c r="F399" s="119" t="n">
        <f aca="false">F400</f>
        <v>4625400</v>
      </c>
      <c r="G399" s="119" t="n">
        <f aca="false">G400</f>
        <v>4625400</v>
      </c>
    </row>
    <row r="400" s="36" customFormat="true" ht="21.75" hidden="false" customHeight="true" outlineLevel="0" collapsed="false">
      <c r="A400" s="31" t="s">
        <v>303</v>
      </c>
      <c r="B400" s="115" t="s">
        <v>338</v>
      </c>
      <c r="C400" s="120" t="s">
        <v>385</v>
      </c>
      <c r="D400" s="41" t="s">
        <v>304</v>
      </c>
      <c r="E400" s="119"/>
      <c r="F400" s="119" t="n">
        <v>4625400</v>
      </c>
      <c r="G400" s="119" t="n">
        <v>4625400</v>
      </c>
    </row>
    <row r="401" customFormat="false" ht="63.75" hidden="false" customHeight="true" outlineLevel="0" collapsed="false">
      <c r="A401" s="45" t="s">
        <v>387</v>
      </c>
      <c r="B401" s="33" t="s">
        <v>338</v>
      </c>
      <c r="C401" s="33" t="s">
        <v>130</v>
      </c>
      <c r="D401" s="25"/>
      <c r="E401" s="18" t="n">
        <f aca="false">SUM(E402+E406+E409)</f>
        <v>3350000</v>
      </c>
      <c r="F401" s="18" t="n">
        <f aca="false">SUM(F402+F406+F409)</f>
        <v>3350000</v>
      </c>
      <c r="G401" s="18" t="n">
        <f aca="false">SUM(G402+G406+G409)</f>
        <v>3350000</v>
      </c>
    </row>
    <row r="402" customFormat="false" ht="81" hidden="false" customHeight="true" outlineLevel="0" collapsed="false">
      <c r="A402" s="45" t="s">
        <v>131</v>
      </c>
      <c r="B402" s="33" t="s">
        <v>338</v>
      </c>
      <c r="C402" s="33" t="s">
        <v>132</v>
      </c>
      <c r="D402" s="25"/>
      <c r="E402" s="18" t="n">
        <f aca="false">E403</f>
        <v>976000</v>
      </c>
      <c r="F402" s="18" t="n">
        <f aca="false">F403</f>
        <v>976000</v>
      </c>
      <c r="G402" s="18" t="n">
        <f aca="false">G403</f>
        <v>976000</v>
      </c>
    </row>
    <row r="403" customFormat="false" ht="69.75" hidden="false" customHeight="true" outlineLevel="0" collapsed="false">
      <c r="A403" s="45" t="s">
        <v>133</v>
      </c>
      <c r="B403" s="33" t="s">
        <v>338</v>
      </c>
      <c r="C403" s="33" t="s">
        <v>134</v>
      </c>
      <c r="D403" s="33"/>
      <c r="E403" s="79" t="n">
        <f aca="false">E404</f>
        <v>976000</v>
      </c>
      <c r="F403" s="79" t="n">
        <f aca="false">F404</f>
        <v>976000</v>
      </c>
      <c r="G403" s="79" t="n">
        <f aca="false">G404</f>
        <v>976000</v>
      </c>
    </row>
    <row r="404" customFormat="false" ht="39.75" hidden="false" customHeight="true" outlineLevel="0" collapsed="false">
      <c r="A404" s="103" t="s">
        <v>301</v>
      </c>
      <c r="B404" s="41" t="s">
        <v>338</v>
      </c>
      <c r="C404" s="41" t="s">
        <v>134</v>
      </c>
      <c r="D404" s="41" t="s">
        <v>302</v>
      </c>
      <c r="E404" s="47" t="n">
        <f aca="false">E405</f>
        <v>976000</v>
      </c>
      <c r="F404" s="47" t="n">
        <f aca="false">F405</f>
        <v>976000</v>
      </c>
      <c r="G404" s="47" t="n">
        <f aca="false">G405</f>
        <v>976000</v>
      </c>
    </row>
    <row r="405" customFormat="false" ht="19.5" hidden="false" customHeight="true" outlineLevel="0" collapsed="false">
      <c r="A405" s="31" t="s">
        <v>303</v>
      </c>
      <c r="B405" s="41" t="s">
        <v>338</v>
      </c>
      <c r="C405" s="41" t="s">
        <v>134</v>
      </c>
      <c r="D405" s="41" t="s">
        <v>304</v>
      </c>
      <c r="E405" s="26" t="n">
        <v>976000</v>
      </c>
      <c r="F405" s="26" t="n">
        <v>976000</v>
      </c>
      <c r="G405" s="26" t="n">
        <v>976000</v>
      </c>
    </row>
    <row r="406" customFormat="false" ht="48" hidden="false" customHeight="true" outlineLevel="0" collapsed="false">
      <c r="A406" s="45" t="s">
        <v>136</v>
      </c>
      <c r="B406" s="33" t="s">
        <v>338</v>
      </c>
      <c r="C406" s="33" t="s">
        <v>137</v>
      </c>
      <c r="D406" s="33"/>
      <c r="E406" s="18" t="n">
        <f aca="false">E407</f>
        <v>1300000</v>
      </c>
      <c r="F406" s="18" t="n">
        <f aca="false">F407</f>
        <v>1300000</v>
      </c>
      <c r="G406" s="18" t="n">
        <f aca="false">G407</f>
        <v>1300000</v>
      </c>
    </row>
    <row r="407" customFormat="false" ht="39" hidden="false" customHeight="true" outlineLevel="0" collapsed="false">
      <c r="A407" s="103" t="s">
        <v>301</v>
      </c>
      <c r="B407" s="41" t="s">
        <v>338</v>
      </c>
      <c r="C407" s="41" t="s">
        <v>137</v>
      </c>
      <c r="D407" s="41" t="s">
        <v>302</v>
      </c>
      <c r="E407" s="26" t="n">
        <f aca="false">E408</f>
        <v>1300000</v>
      </c>
      <c r="F407" s="26" t="n">
        <f aca="false">F408</f>
        <v>1300000</v>
      </c>
      <c r="G407" s="26" t="n">
        <f aca="false">G408</f>
        <v>1300000</v>
      </c>
    </row>
    <row r="408" customFormat="false" ht="19.5" hidden="false" customHeight="true" outlineLevel="0" collapsed="false">
      <c r="A408" s="31" t="s">
        <v>303</v>
      </c>
      <c r="B408" s="41" t="s">
        <v>338</v>
      </c>
      <c r="C408" s="41" t="s">
        <v>137</v>
      </c>
      <c r="D408" s="41" t="s">
        <v>304</v>
      </c>
      <c r="E408" s="26" t="n">
        <v>1300000</v>
      </c>
      <c r="F408" s="26" t="n">
        <v>1300000</v>
      </c>
      <c r="G408" s="26" t="n">
        <v>1300000</v>
      </c>
    </row>
    <row r="409" customFormat="false" ht="79.5" hidden="false" customHeight="true" outlineLevel="0" collapsed="false">
      <c r="A409" s="45" t="s">
        <v>138</v>
      </c>
      <c r="B409" s="33" t="s">
        <v>338</v>
      </c>
      <c r="C409" s="33" t="s">
        <v>139</v>
      </c>
      <c r="D409" s="41"/>
      <c r="E409" s="79" t="n">
        <f aca="false">E410</f>
        <v>1074000</v>
      </c>
      <c r="F409" s="79" t="n">
        <f aca="false">F410</f>
        <v>1074000</v>
      </c>
      <c r="G409" s="79" t="n">
        <f aca="false">G410</f>
        <v>1074000</v>
      </c>
    </row>
    <row r="410" customFormat="false" ht="64.5" hidden="false" customHeight="true" outlineLevel="0" collapsed="false">
      <c r="A410" s="45" t="s">
        <v>140</v>
      </c>
      <c r="B410" s="33" t="s">
        <v>338</v>
      </c>
      <c r="C410" s="33" t="s">
        <v>141</v>
      </c>
      <c r="D410" s="33"/>
      <c r="E410" s="79" t="n">
        <f aca="false">E411</f>
        <v>1074000</v>
      </c>
      <c r="F410" s="79" t="n">
        <f aca="false">F411</f>
        <v>1074000</v>
      </c>
      <c r="G410" s="79" t="n">
        <f aca="false">G411</f>
        <v>1074000</v>
      </c>
    </row>
    <row r="411" customFormat="false" ht="37.5" hidden="false" customHeight="false" outlineLevel="0" collapsed="false">
      <c r="A411" s="103" t="s">
        <v>301</v>
      </c>
      <c r="B411" s="41" t="s">
        <v>338</v>
      </c>
      <c r="C411" s="41" t="s">
        <v>141</v>
      </c>
      <c r="D411" s="41" t="s">
        <v>302</v>
      </c>
      <c r="E411" s="26" t="n">
        <f aca="false">SUM(E412)</f>
        <v>1074000</v>
      </c>
      <c r="F411" s="26" t="n">
        <f aca="false">SUM(F412)</f>
        <v>1074000</v>
      </c>
      <c r="G411" s="26" t="n">
        <f aca="false">SUM(G412)</f>
        <v>1074000</v>
      </c>
    </row>
    <row r="412" customFormat="false" ht="18.75" hidden="false" customHeight="false" outlineLevel="0" collapsed="false">
      <c r="A412" s="31" t="s">
        <v>303</v>
      </c>
      <c r="B412" s="41" t="s">
        <v>338</v>
      </c>
      <c r="C412" s="41" t="s">
        <v>141</v>
      </c>
      <c r="D412" s="41" t="s">
        <v>304</v>
      </c>
      <c r="E412" s="26" t="n">
        <v>1074000</v>
      </c>
      <c r="F412" s="26" t="n">
        <v>1074000</v>
      </c>
      <c r="G412" s="26" t="n">
        <v>1074000</v>
      </c>
    </row>
    <row r="413" customFormat="false" ht="19.5" hidden="true" customHeight="true" outlineLevel="0" collapsed="false">
      <c r="A413" s="22" t="s">
        <v>388</v>
      </c>
      <c r="B413" s="113" t="s">
        <v>338</v>
      </c>
      <c r="C413" s="100" t="s">
        <v>89</v>
      </c>
      <c r="D413" s="100"/>
      <c r="E413" s="46" t="n">
        <f aca="false">E414</f>
        <v>0</v>
      </c>
      <c r="F413" s="46" t="n">
        <f aca="false">F414</f>
        <v>0</v>
      </c>
      <c r="G413" s="46" t="n">
        <f aca="false">G414</f>
        <v>0</v>
      </c>
    </row>
    <row r="414" customFormat="false" ht="18.75" hidden="true" customHeight="false" outlineLevel="0" collapsed="false">
      <c r="A414" s="22" t="s">
        <v>88</v>
      </c>
      <c r="B414" s="113" t="s">
        <v>338</v>
      </c>
      <c r="C414" s="100" t="s">
        <v>89</v>
      </c>
      <c r="D414" s="100"/>
      <c r="E414" s="46" t="n">
        <f aca="false">E415</f>
        <v>0</v>
      </c>
      <c r="F414" s="46" t="n">
        <f aca="false">F415</f>
        <v>0</v>
      </c>
      <c r="G414" s="46" t="n">
        <f aca="false">G415</f>
        <v>0</v>
      </c>
    </row>
    <row r="415" customFormat="false" ht="37.5" hidden="true" customHeight="false" outlineLevel="0" collapsed="false">
      <c r="A415" s="31" t="s">
        <v>48</v>
      </c>
      <c r="B415" s="115" t="s">
        <v>338</v>
      </c>
      <c r="C415" s="101" t="s">
        <v>89</v>
      </c>
      <c r="D415" s="101" t="s">
        <v>49</v>
      </c>
      <c r="E415" s="121" t="n">
        <f aca="false">E416</f>
        <v>0</v>
      </c>
      <c r="F415" s="121" t="n">
        <f aca="false">F416</f>
        <v>0</v>
      </c>
      <c r="G415" s="121" t="n">
        <f aca="false">G416</f>
        <v>0</v>
      </c>
    </row>
    <row r="416" customFormat="false" ht="37.5" hidden="true" customHeight="false" outlineLevel="0" collapsed="false">
      <c r="A416" s="31" t="s">
        <v>50</v>
      </c>
      <c r="B416" s="115" t="s">
        <v>338</v>
      </c>
      <c r="C416" s="101" t="s">
        <v>89</v>
      </c>
      <c r="D416" s="101" t="s">
        <v>51</v>
      </c>
      <c r="E416" s="122"/>
      <c r="F416" s="122"/>
      <c r="G416" s="122"/>
    </row>
    <row r="417" customFormat="false" ht="24.75" hidden="false" customHeight="true" outlineLevel="0" collapsed="false">
      <c r="A417" s="22" t="s">
        <v>389</v>
      </c>
      <c r="B417" s="33" t="s">
        <v>390</v>
      </c>
      <c r="C417" s="33"/>
      <c r="D417" s="33"/>
      <c r="E417" s="123" t="n">
        <f aca="false">E418</f>
        <v>176095500</v>
      </c>
      <c r="F417" s="123" t="n">
        <f aca="false">F418</f>
        <v>175855500</v>
      </c>
      <c r="G417" s="123" t="n">
        <f aca="false">G418</f>
        <v>175932500</v>
      </c>
    </row>
    <row r="418" customFormat="false" ht="21.75" hidden="false" customHeight="true" outlineLevel="0" collapsed="false">
      <c r="A418" s="22" t="s">
        <v>108</v>
      </c>
      <c r="B418" s="33" t="s">
        <v>390</v>
      </c>
      <c r="C418" s="33" t="s">
        <v>109</v>
      </c>
      <c r="D418" s="33"/>
      <c r="E418" s="123" t="n">
        <f aca="false">SUM(E419+E425+E430+E439+E445+E455+E469+E473)</f>
        <v>176095500</v>
      </c>
      <c r="F418" s="123" t="n">
        <f aca="false">SUM(F419+F425+F430+F439+F445+F455+F469+F473)</f>
        <v>175855500</v>
      </c>
      <c r="G418" s="123" t="n">
        <f aca="false">SUM(G419+G425+G430+G439+G445+G455+G469+G473)</f>
        <v>175932500</v>
      </c>
    </row>
    <row r="419" customFormat="false" ht="76.5" hidden="true" customHeight="true" outlineLevel="0" collapsed="false">
      <c r="A419" s="45" t="s">
        <v>391</v>
      </c>
      <c r="B419" s="33" t="s">
        <v>390</v>
      </c>
      <c r="C419" s="100" t="s">
        <v>231</v>
      </c>
      <c r="D419" s="108"/>
      <c r="E419" s="123" t="n">
        <f aca="false">E420</f>
        <v>0</v>
      </c>
      <c r="F419" s="123" t="n">
        <f aca="false">F420</f>
        <v>0</v>
      </c>
      <c r="G419" s="123" t="n">
        <f aca="false">G420</f>
        <v>0</v>
      </c>
    </row>
    <row r="420" customFormat="false" ht="75" hidden="true" customHeight="true" outlineLevel="0" collapsed="false">
      <c r="A420" s="22" t="s">
        <v>340</v>
      </c>
      <c r="B420" s="33" t="s">
        <v>390</v>
      </c>
      <c r="C420" s="100" t="s">
        <v>233</v>
      </c>
      <c r="D420" s="108"/>
      <c r="E420" s="123" t="n">
        <f aca="false">E421</f>
        <v>0</v>
      </c>
      <c r="F420" s="123" t="n">
        <f aca="false">F421</f>
        <v>0</v>
      </c>
      <c r="G420" s="123" t="n">
        <f aca="false">G421</f>
        <v>0</v>
      </c>
    </row>
    <row r="421" customFormat="false" ht="81" hidden="true" customHeight="true" outlineLevel="0" collapsed="false">
      <c r="A421" s="22" t="s">
        <v>392</v>
      </c>
      <c r="B421" s="33" t="s">
        <v>390</v>
      </c>
      <c r="C421" s="100" t="s">
        <v>291</v>
      </c>
      <c r="D421" s="100"/>
      <c r="E421" s="123" t="n">
        <f aca="false">E422</f>
        <v>0</v>
      </c>
      <c r="F421" s="123" t="n">
        <f aca="false">F422</f>
        <v>0</v>
      </c>
      <c r="G421" s="123" t="n">
        <f aca="false">G422</f>
        <v>0</v>
      </c>
    </row>
    <row r="422" customFormat="false" ht="35.25" hidden="true" customHeight="true" outlineLevel="0" collapsed="false">
      <c r="A422" s="51" t="s">
        <v>393</v>
      </c>
      <c r="B422" s="33" t="s">
        <v>390</v>
      </c>
      <c r="C422" s="100" t="s">
        <v>293</v>
      </c>
      <c r="D422" s="25"/>
      <c r="E422" s="123" t="n">
        <f aca="false">E423</f>
        <v>0</v>
      </c>
      <c r="F422" s="123" t="n">
        <f aca="false">F423</f>
        <v>0</v>
      </c>
      <c r="G422" s="123" t="n">
        <f aca="false">G423</f>
        <v>0</v>
      </c>
    </row>
    <row r="423" customFormat="false" ht="36" hidden="true" customHeight="true" outlineLevel="0" collapsed="false">
      <c r="A423" s="31" t="s">
        <v>48</v>
      </c>
      <c r="B423" s="41" t="s">
        <v>390</v>
      </c>
      <c r="C423" s="101" t="s">
        <v>293</v>
      </c>
      <c r="D423" s="25" t="s">
        <v>49</v>
      </c>
      <c r="E423" s="124" t="n">
        <f aca="false">E424</f>
        <v>0</v>
      </c>
      <c r="F423" s="124" t="n">
        <f aca="false">F424</f>
        <v>0</v>
      </c>
      <c r="G423" s="124" t="n">
        <f aca="false">G424</f>
        <v>0</v>
      </c>
    </row>
    <row r="424" customFormat="false" ht="41.25" hidden="true" customHeight="true" outlineLevel="0" collapsed="false">
      <c r="A424" s="31" t="s">
        <v>50</v>
      </c>
      <c r="B424" s="41" t="s">
        <v>390</v>
      </c>
      <c r="C424" s="101" t="s">
        <v>293</v>
      </c>
      <c r="D424" s="25" t="s">
        <v>51</v>
      </c>
      <c r="E424" s="124"/>
      <c r="F424" s="124"/>
      <c r="G424" s="124"/>
    </row>
    <row r="425" customFormat="false" ht="56.25" hidden="true" customHeight="false" outlineLevel="0" collapsed="false">
      <c r="A425" s="45" t="s">
        <v>394</v>
      </c>
      <c r="B425" s="33" t="s">
        <v>390</v>
      </c>
      <c r="C425" s="111" t="s">
        <v>296</v>
      </c>
      <c r="D425" s="33"/>
      <c r="E425" s="123" t="n">
        <f aca="false">E426</f>
        <v>0</v>
      </c>
      <c r="F425" s="123" t="n">
        <f aca="false">F426</f>
        <v>0</v>
      </c>
      <c r="G425" s="123" t="n">
        <f aca="false">G426</f>
        <v>0</v>
      </c>
    </row>
    <row r="426" customFormat="false" ht="75" hidden="true" customHeight="false" outlineLevel="0" collapsed="false">
      <c r="A426" s="45" t="s">
        <v>343</v>
      </c>
      <c r="B426" s="33" t="s">
        <v>390</v>
      </c>
      <c r="C426" s="111" t="s">
        <v>298</v>
      </c>
      <c r="D426" s="33"/>
      <c r="E426" s="123" t="n">
        <f aca="false">E427</f>
        <v>0</v>
      </c>
      <c r="F426" s="123" t="n">
        <f aca="false">F427</f>
        <v>0</v>
      </c>
      <c r="G426" s="123" t="n">
        <f aca="false">G427</f>
        <v>0</v>
      </c>
    </row>
    <row r="427" customFormat="false" ht="37.5" hidden="true" customHeight="false" outlineLevel="0" collapsed="false">
      <c r="A427" s="102" t="s">
        <v>299</v>
      </c>
      <c r="B427" s="33" t="s">
        <v>390</v>
      </c>
      <c r="C427" s="111" t="s">
        <v>300</v>
      </c>
      <c r="D427" s="33"/>
      <c r="E427" s="123" t="n">
        <f aca="false">E428</f>
        <v>0</v>
      </c>
      <c r="F427" s="123" t="n">
        <f aca="false">F428</f>
        <v>0</v>
      </c>
      <c r="G427" s="123" t="n">
        <f aca="false">G428</f>
        <v>0</v>
      </c>
    </row>
    <row r="428" customFormat="false" ht="36" hidden="true" customHeight="true" outlineLevel="0" collapsed="false">
      <c r="A428" s="103" t="s">
        <v>301</v>
      </c>
      <c r="B428" s="41" t="s">
        <v>390</v>
      </c>
      <c r="C428" s="112" t="s">
        <v>300</v>
      </c>
      <c r="D428" s="25" t="s">
        <v>302</v>
      </c>
      <c r="E428" s="124" t="n">
        <f aca="false">E429</f>
        <v>0</v>
      </c>
      <c r="F428" s="124" t="n">
        <f aca="false">F429</f>
        <v>0</v>
      </c>
      <c r="G428" s="124" t="n">
        <f aca="false">G429</f>
        <v>0</v>
      </c>
    </row>
    <row r="429" customFormat="false" ht="45" hidden="true" customHeight="true" outlineLevel="0" collapsed="false">
      <c r="A429" s="31" t="s">
        <v>303</v>
      </c>
      <c r="B429" s="41" t="s">
        <v>390</v>
      </c>
      <c r="C429" s="112" t="s">
        <v>300</v>
      </c>
      <c r="D429" s="25" t="s">
        <v>304</v>
      </c>
      <c r="E429" s="124"/>
      <c r="F429" s="124"/>
      <c r="G429" s="124"/>
    </row>
    <row r="430" customFormat="false" ht="63" hidden="true" customHeight="true" outlineLevel="0" collapsed="false">
      <c r="A430" s="45" t="s">
        <v>395</v>
      </c>
      <c r="B430" s="33" t="s">
        <v>390</v>
      </c>
      <c r="C430" s="33" t="s">
        <v>306</v>
      </c>
      <c r="D430" s="23"/>
      <c r="E430" s="123" t="n">
        <f aca="false">SUM(E431)</f>
        <v>0</v>
      </c>
      <c r="F430" s="123" t="n">
        <f aca="false">SUM(F431)</f>
        <v>0</v>
      </c>
      <c r="G430" s="123" t="n">
        <f aca="false">SUM(G431)</f>
        <v>0</v>
      </c>
    </row>
    <row r="431" customFormat="false" ht="50.25" hidden="true" customHeight="true" outlineLevel="0" collapsed="false">
      <c r="A431" s="22" t="s">
        <v>345</v>
      </c>
      <c r="B431" s="33" t="s">
        <v>390</v>
      </c>
      <c r="C431" s="23" t="s">
        <v>308</v>
      </c>
      <c r="D431" s="23"/>
      <c r="E431" s="123" t="n">
        <f aca="false">SUM(E432)</f>
        <v>0</v>
      </c>
      <c r="F431" s="123" t="n">
        <f aca="false">SUM(F432)</f>
        <v>0</v>
      </c>
      <c r="G431" s="123" t="n">
        <f aca="false">SUM(G432)</f>
        <v>0</v>
      </c>
    </row>
    <row r="432" customFormat="false" ht="69" hidden="true" customHeight="true" outlineLevel="0" collapsed="false">
      <c r="A432" s="22" t="s">
        <v>309</v>
      </c>
      <c r="B432" s="33" t="s">
        <v>390</v>
      </c>
      <c r="C432" s="23" t="s">
        <v>310</v>
      </c>
      <c r="D432" s="23"/>
      <c r="E432" s="123" t="n">
        <f aca="false">SUM(E433,E436)</f>
        <v>0</v>
      </c>
      <c r="F432" s="123" t="n">
        <f aca="false">SUM(F433,F436)</f>
        <v>0</v>
      </c>
      <c r="G432" s="123" t="n">
        <f aca="false">SUM(G433,G436)</f>
        <v>0</v>
      </c>
    </row>
    <row r="433" customFormat="false" ht="65.25" hidden="true" customHeight="true" outlineLevel="0" collapsed="false">
      <c r="A433" s="22" t="s">
        <v>311</v>
      </c>
      <c r="B433" s="33" t="s">
        <v>390</v>
      </c>
      <c r="C433" s="23" t="s">
        <v>396</v>
      </c>
      <c r="D433" s="23"/>
      <c r="E433" s="123" t="n">
        <f aca="false">SUM(E434)</f>
        <v>0</v>
      </c>
      <c r="F433" s="123" t="n">
        <f aca="false">SUM(F434)</f>
        <v>0</v>
      </c>
      <c r="G433" s="123" t="n">
        <f aca="false">SUM(G434)</f>
        <v>0</v>
      </c>
    </row>
    <row r="434" customFormat="false" ht="45" hidden="true" customHeight="true" outlineLevel="0" collapsed="false">
      <c r="A434" s="31" t="s">
        <v>301</v>
      </c>
      <c r="B434" s="41" t="s">
        <v>390</v>
      </c>
      <c r="C434" s="25" t="s">
        <v>396</v>
      </c>
      <c r="D434" s="25" t="s">
        <v>302</v>
      </c>
      <c r="E434" s="124" t="n">
        <f aca="false">SUM(E435)</f>
        <v>0</v>
      </c>
      <c r="F434" s="124" t="n">
        <f aca="false">SUM(F435)</f>
        <v>0</v>
      </c>
      <c r="G434" s="124" t="n">
        <f aca="false">SUM(G435)</f>
        <v>0</v>
      </c>
    </row>
    <row r="435" customFormat="false" ht="33" hidden="true" customHeight="true" outlineLevel="0" collapsed="false">
      <c r="A435" s="31" t="s">
        <v>303</v>
      </c>
      <c r="B435" s="41" t="s">
        <v>390</v>
      </c>
      <c r="C435" s="25" t="s">
        <v>396</v>
      </c>
      <c r="D435" s="25" t="s">
        <v>304</v>
      </c>
      <c r="E435" s="26"/>
      <c r="F435" s="26"/>
      <c r="G435" s="26"/>
    </row>
    <row r="436" customFormat="false" ht="99.75" hidden="true" customHeight="true" outlineLevel="0" collapsed="false">
      <c r="A436" s="22" t="s">
        <v>313</v>
      </c>
      <c r="B436" s="33" t="s">
        <v>390</v>
      </c>
      <c r="C436" s="23" t="s">
        <v>314</v>
      </c>
      <c r="D436" s="23"/>
      <c r="E436" s="18" t="n">
        <f aca="false">E437</f>
        <v>0</v>
      </c>
      <c r="F436" s="18" t="n">
        <f aca="false">F437</f>
        <v>0</v>
      </c>
      <c r="G436" s="18" t="n">
        <f aca="false">G437</f>
        <v>0</v>
      </c>
    </row>
    <row r="437" customFormat="false" ht="57" hidden="true" customHeight="true" outlineLevel="0" collapsed="false">
      <c r="A437" s="31" t="s">
        <v>301</v>
      </c>
      <c r="B437" s="41" t="s">
        <v>390</v>
      </c>
      <c r="C437" s="25" t="s">
        <v>314</v>
      </c>
      <c r="D437" s="25" t="s">
        <v>302</v>
      </c>
      <c r="E437" s="26" t="n">
        <f aca="false">E438</f>
        <v>0</v>
      </c>
      <c r="F437" s="26" t="n">
        <f aca="false">F438</f>
        <v>0</v>
      </c>
      <c r="G437" s="26" t="n">
        <f aca="false">G438</f>
        <v>0</v>
      </c>
    </row>
    <row r="438" customFormat="false" ht="33" hidden="true" customHeight="true" outlineLevel="0" collapsed="false">
      <c r="A438" s="31" t="s">
        <v>303</v>
      </c>
      <c r="B438" s="41" t="s">
        <v>390</v>
      </c>
      <c r="C438" s="56" t="s">
        <v>314</v>
      </c>
      <c r="D438" s="56" t="s">
        <v>304</v>
      </c>
      <c r="E438" s="26"/>
      <c r="F438" s="26"/>
      <c r="G438" s="26"/>
    </row>
    <row r="439" customFormat="false" ht="62.25" hidden="false" customHeight="true" outlineLevel="0" collapsed="false">
      <c r="A439" s="45" t="s">
        <v>397</v>
      </c>
      <c r="B439" s="33" t="s">
        <v>390</v>
      </c>
      <c r="C439" s="33" t="s">
        <v>111</v>
      </c>
      <c r="D439" s="33"/>
      <c r="E439" s="123" t="n">
        <f aca="false">SUM(E440)</f>
        <v>240000</v>
      </c>
      <c r="F439" s="123" t="n">
        <f aca="false">SUM(F440)</f>
        <v>240000</v>
      </c>
      <c r="G439" s="123" t="n">
        <f aca="false">SUM(G440)</f>
        <v>240000</v>
      </c>
    </row>
    <row r="440" customFormat="false" ht="39" hidden="false" customHeight="true" outlineLevel="0" collapsed="false">
      <c r="A440" s="22" t="s">
        <v>112</v>
      </c>
      <c r="B440" s="33" t="s">
        <v>390</v>
      </c>
      <c r="C440" s="74" t="s">
        <v>113</v>
      </c>
      <c r="D440" s="33"/>
      <c r="E440" s="123" t="n">
        <f aca="false">SUM(E441)</f>
        <v>240000</v>
      </c>
      <c r="F440" s="123" t="n">
        <f aca="false">SUM(F441)</f>
        <v>240000</v>
      </c>
      <c r="G440" s="123" t="n">
        <f aca="false">SUM(G441)</f>
        <v>240000</v>
      </c>
    </row>
    <row r="441" customFormat="false" ht="48.75" hidden="false" customHeight="true" outlineLevel="0" collapsed="false">
      <c r="A441" s="45" t="s">
        <v>316</v>
      </c>
      <c r="B441" s="33" t="s">
        <v>390</v>
      </c>
      <c r="C441" s="74" t="s">
        <v>317</v>
      </c>
      <c r="D441" s="33"/>
      <c r="E441" s="123" t="n">
        <f aca="false">SUM(E442)</f>
        <v>240000</v>
      </c>
      <c r="F441" s="123" t="n">
        <f aca="false">SUM(F442)</f>
        <v>240000</v>
      </c>
      <c r="G441" s="123" t="n">
        <f aca="false">SUM(G442)</f>
        <v>240000</v>
      </c>
    </row>
    <row r="442" customFormat="false" ht="37.5" hidden="false" customHeight="false" outlineLevel="0" collapsed="false">
      <c r="A442" s="22" t="s">
        <v>398</v>
      </c>
      <c r="B442" s="33" t="s">
        <v>390</v>
      </c>
      <c r="C442" s="74" t="s">
        <v>399</v>
      </c>
      <c r="D442" s="33"/>
      <c r="E442" s="123" t="n">
        <f aca="false">SUM(E443)</f>
        <v>240000</v>
      </c>
      <c r="F442" s="123" t="n">
        <f aca="false">SUM(F443)</f>
        <v>240000</v>
      </c>
      <c r="G442" s="123" t="n">
        <f aca="false">SUM(G443)</f>
        <v>240000</v>
      </c>
    </row>
    <row r="443" customFormat="false" ht="37.5" hidden="false" customHeight="false" outlineLevel="0" collapsed="false">
      <c r="A443" s="103" t="s">
        <v>301</v>
      </c>
      <c r="B443" s="41" t="s">
        <v>390</v>
      </c>
      <c r="C443" s="75" t="s">
        <v>399</v>
      </c>
      <c r="D443" s="41" t="s">
        <v>302</v>
      </c>
      <c r="E443" s="124" t="n">
        <f aca="false">SUM(E444)</f>
        <v>240000</v>
      </c>
      <c r="F443" s="124" t="n">
        <f aca="false">SUM(F444)</f>
        <v>240000</v>
      </c>
      <c r="G443" s="124" t="n">
        <f aca="false">SUM(G444)</f>
        <v>240000</v>
      </c>
    </row>
    <row r="444" customFormat="false" ht="18.75" hidden="false" customHeight="false" outlineLevel="0" collapsed="false">
      <c r="A444" s="31" t="s">
        <v>303</v>
      </c>
      <c r="B444" s="41" t="s">
        <v>390</v>
      </c>
      <c r="C444" s="75" t="s">
        <v>399</v>
      </c>
      <c r="D444" s="41" t="s">
        <v>304</v>
      </c>
      <c r="E444" s="124" t="n">
        <v>240000</v>
      </c>
      <c r="F444" s="124" t="n">
        <v>240000</v>
      </c>
      <c r="G444" s="124" t="n">
        <v>240000</v>
      </c>
    </row>
    <row r="445" customFormat="false" ht="48" hidden="false" customHeight="true" outlineLevel="0" collapsed="false">
      <c r="A445" s="52" t="s">
        <v>324</v>
      </c>
      <c r="B445" s="20" t="s">
        <v>390</v>
      </c>
      <c r="C445" s="20" t="s">
        <v>325</v>
      </c>
      <c r="D445" s="20"/>
      <c r="E445" s="125" t="n">
        <f aca="false">SUM(E446)</f>
        <v>110528500</v>
      </c>
      <c r="F445" s="125" t="n">
        <f aca="false">SUM(F446)</f>
        <v>110288500</v>
      </c>
      <c r="G445" s="125" t="n">
        <f aca="false">SUM(G446)</f>
        <v>110365500</v>
      </c>
    </row>
    <row r="446" customFormat="false" ht="45.75" hidden="false" customHeight="true" outlineLevel="0" collapsed="false">
      <c r="A446" s="22" t="s">
        <v>400</v>
      </c>
      <c r="B446" s="33" t="s">
        <v>390</v>
      </c>
      <c r="C446" s="100" t="s">
        <v>401</v>
      </c>
      <c r="D446" s="33"/>
      <c r="E446" s="123" t="n">
        <f aca="false">SUM(E447,E451)</f>
        <v>110528500</v>
      </c>
      <c r="F446" s="123" t="n">
        <f aca="false">SUM(F447,F451)</f>
        <v>110288500</v>
      </c>
      <c r="G446" s="123" t="n">
        <f aca="false">SUM(G447,G451)</f>
        <v>110365500</v>
      </c>
    </row>
    <row r="447" customFormat="false" ht="45.75" hidden="false" customHeight="true" outlineLevel="0" collapsed="false">
      <c r="A447" s="22" t="s">
        <v>402</v>
      </c>
      <c r="B447" s="33" t="s">
        <v>390</v>
      </c>
      <c r="C447" s="100" t="s">
        <v>403</v>
      </c>
      <c r="D447" s="33"/>
      <c r="E447" s="123" t="n">
        <f aca="false">SUM(E448)</f>
        <v>106528500</v>
      </c>
      <c r="F447" s="123" t="n">
        <f aca="false">SUM(F448)</f>
        <v>106288500</v>
      </c>
      <c r="G447" s="123" t="n">
        <f aca="false">SUM(G448)</f>
        <v>106365500</v>
      </c>
    </row>
    <row r="448" customFormat="false" ht="37.5" hidden="false" customHeight="false" outlineLevel="0" collapsed="false">
      <c r="A448" s="107" t="s">
        <v>404</v>
      </c>
      <c r="B448" s="33" t="s">
        <v>390</v>
      </c>
      <c r="C448" s="100" t="s">
        <v>405</v>
      </c>
      <c r="D448" s="33"/>
      <c r="E448" s="123" t="n">
        <f aca="false">SUM(E449)</f>
        <v>106528500</v>
      </c>
      <c r="F448" s="123" t="n">
        <f aca="false">SUM(F449)</f>
        <v>106288500</v>
      </c>
      <c r="G448" s="123" t="n">
        <f aca="false">SUM(G449)</f>
        <v>106365500</v>
      </c>
    </row>
    <row r="449" customFormat="false" ht="37.5" hidden="false" customHeight="false" outlineLevel="0" collapsed="false">
      <c r="A449" s="103" t="s">
        <v>301</v>
      </c>
      <c r="B449" s="41" t="s">
        <v>390</v>
      </c>
      <c r="C449" s="101" t="s">
        <v>405</v>
      </c>
      <c r="D449" s="41" t="s">
        <v>302</v>
      </c>
      <c r="E449" s="124" t="n">
        <f aca="false">SUM(E450)</f>
        <v>106528500</v>
      </c>
      <c r="F449" s="124" t="n">
        <f aca="false">SUM(F450)</f>
        <v>106288500</v>
      </c>
      <c r="G449" s="124" t="n">
        <f aca="false">SUM(G450)</f>
        <v>106365500</v>
      </c>
    </row>
    <row r="450" customFormat="false" ht="18" hidden="false" customHeight="true" outlineLevel="0" collapsed="false">
      <c r="A450" s="31" t="s">
        <v>303</v>
      </c>
      <c r="B450" s="41" t="s">
        <v>390</v>
      </c>
      <c r="C450" s="101" t="s">
        <v>405</v>
      </c>
      <c r="D450" s="41" t="s">
        <v>304</v>
      </c>
      <c r="E450" s="124" t="n">
        <v>106528500</v>
      </c>
      <c r="F450" s="124" t="n">
        <v>106288500</v>
      </c>
      <c r="G450" s="124" t="n">
        <v>106365500</v>
      </c>
    </row>
    <row r="451" customFormat="false" ht="63" hidden="false" customHeight="true" outlineLevel="0" collapsed="false">
      <c r="A451" s="22" t="s">
        <v>406</v>
      </c>
      <c r="B451" s="113" t="s">
        <v>390</v>
      </c>
      <c r="C451" s="33" t="s">
        <v>407</v>
      </c>
      <c r="D451" s="41"/>
      <c r="E451" s="123" t="n">
        <f aca="false">E452</f>
        <v>4000000</v>
      </c>
      <c r="F451" s="123" t="n">
        <f aca="false">F452</f>
        <v>4000000</v>
      </c>
      <c r="G451" s="123" t="n">
        <f aca="false">G452</f>
        <v>4000000</v>
      </c>
    </row>
    <row r="452" customFormat="false" ht="42.75" hidden="false" customHeight="true" outlineLevel="0" collapsed="false">
      <c r="A452" s="107" t="s">
        <v>408</v>
      </c>
      <c r="B452" s="113" t="s">
        <v>390</v>
      </c>
      <c r="C452" s="33" t="s">
        <v>407</v>
      </c>
      <c r="D452" s="41"/>
      <c r="E452" s="123" t="n">
        <f aca="false">E453</f>
        <v>4000000</v>
      </c>
      <c r="F452" s="123" t="n">
        <f aca="false">F453</f>
        <v>4000000</v>
      </c>
      <c r="G452" s="123" t="n">
        <f aca="false">G453</f>
        <v>4000000</v>
      </c>
    </row>
    <row r="453" customFormat="false" ht="37.5" hidden="false" customHeight="false" outlineLevel="0" collapsed="false">
      <c r="A453" s="103" t="s">
        <v>301</v>
      </c>
      <c r="B453" s="115" t="s">
        <v>390</v>
      </c>
      <c r="C453" s="41" t="s">
        <v>407</v>
      </c>
      <c r="D453" s="25" t="s">
        <v>302</v>
      </c>
      <c r="E453" s="124" t="n">
        <f aca="false">E454</f>
        <v>4000000</v>
      </c>
      <c r="F453" s="124" t="n">
        <f aca="false">F454</f>
        <v>4000000</v>
      </c>
      <c r="G453" s="124" t="n">
        <f aca="false">G454</f>
        <v>4000000</v>
      </c>
    </row>
    <row r="454" customFormat="false" ht="43.5" hidden="false" customHeight="true" outlineLevel="0" collapsed="false">
      <c r="A454" s="103" t="s">
        <v>409</v>
      </c>
      <c r="B454" s="115" t="s">
        <v>390</v>
      </c>
      <c r="C454" s="41" t="s">
        <v>407</v>
      </c>
      <c r="D454" s="25" t="s">
        <v>410</v>
      </c>
      <c r="E454" s="124" t="n">
        <v>4000000</v>
      </c>
      <c r="F454" s="124" t="n">
        <v>4000000</v>
      </c>
      <c r="G454" s="124" t="n">
        <v>4000000</v>
      </c>
    </row>
    <row r="455" customFormat="false" ht="48" hidden="false" customHeight="true" outlineLevel="0" collapsed="false">
      <c r="A455" s="45" t="s">
        <v>411</v>
      </c>
      <c r="B455" s="33" t="s">
        <v>390</v>
      </c>
      <c r="C455" s="33" t="s">
        <v>412</v>
      </c>
      <c r="D455" s="23"/>
      <c r="E455" s="18" t="n">
        <f aca="false">SUM(E456,E461)</f>
        <v>64253000</v>
      </c>
      <c r="F455" s="18" t="n">
        <f aca="false">SUM(F456,F461)</f>
        <v>64253000</v>
      </c>
      <c r="G455" s="18" t="n">
        <f aca="false">SUM(G456,G461)</f>
        <v>64253000</v>
      </c>
    </row>
    <row r="456" customFormat="false" ht="46.5" hidden="false" customHeight="true" outlineLevel="0" collapsed="false">
      <c r="A456" s="45" t="s">
        <v>413</v>
      </c>
      <c r="B456" s="23" t="s">
        <v>390</v>
      </c>
      <c r="C456" s="33" t="s">
        <v>414</v>
      </c>
      <c r="D456" s="23"/>
      <c r="E456" s="18" t="n">
        <f aca="false">SUM(E457)</f>
        <v>64253000</v>
      </c>
      <c r="F456" s="18" t="n">
        <f aca="false">SUM(F457)</f>
        <v>64253000</v>
      </c>
      <c r="G456" s="18" t="n">
        <f aca="false">SUM(G457)</f>
        <v>64253000</v>
      </c>
    </row>
    <row r="457" s="54" customFormat="true" ht="47.25" hidden="false" customHeight="true" outlineLevel="0" collapsed="false">
      <c r="A457" s="45" t="s">
        <v>415</v>
      </c>
      <c r="B457" s="23" t="s">
        <v>390</v>
      </c>
      <c r="C457" s="33" t="s">
        <v>416</v>
      </c>
      <c r="D457" s="23"/>
      <c r="E457" s="18" t="n">
        <f aca="false">SUM(E458)</f>
        <v>64253000</v>
      </c>
      <c r="F457" s="18" t="n">
        <f aca="false">SUM(F458)</f>
        <v>64253000</v>
      </c>
      <c r="G457" s="18" t="n">
        <f aca="false">SUM(G458)</f>
        <v>64253000</v>
      </c>
    </row>
    <row r="458" customFormat="false" ht="37.5" hidden="false" customHeight="false" outlineLevel="0" collapsed="false">
      <c r="A458" s="107" t="s">
        <v>404</v>
      </c>
      <c r="B458" s="23" t="s">
        <v>390</v>
      </c>
      <c r="C458" s="33" t="s">
        <v>417</v>
      </c>
      <c r="D458" s="23"/>
      <c r="E458" s="18" t="n">
        <f aca="false">SUM(E459)</f>
        <v>64253000</v>
      </c>
      <c r="F458" s="18" t="n">
        <f aca="false">SUM(F459)</f>
        <v>64253000</v>
      </c>
      <c r="G458" s="18" t="n">
        <f aca="false">SUM(G459)</f>
        <v>64253000</v>
      </c>
    </row>
    <row r="459" customFormat="false" ht="37.5" hidden="false" customHeight="false" outlineLevel="0" collapsed="false">
      <c r="A459" s="103" t="s">
        <v>301</v>
      </c>
      <c r="B459" s="25" t="s">
        <v>390</v>
      </c>
      <c r="C459" s="41" t="s">
        <v>417</v>
      </c>
      <c r="D459" s="25" t="s">
        <v>302</v>
      </c>
      <c r="E459" s="26" t="n">
        <f aca="false">SUM(E460)</f>
        <v>64253000</v>
      </c>
      <c r="F459" s="26" t="n">
        <f aca="false">SUM(F460)</f>
        <v>64253000</v>
      </c>
      <c r="G459" s="26" t="n">
        <f aca="false">SUM(G460)</f>
        <v>64253000</v>
      </c>
    </row>
    <row r="460" customFormat="false" ht="25.5" hidden="false" customHeight="true" outlineLevel="0" collapsed="false">
      <c r="A460" s="31" t="s">
        <v>303</v>
      </c>
      <c r="B460" s="25" t="s">
        <v>390</v>
      </c>
      <c r="C460" s="41" t="s">
        <v>417</v>
      </c>
      <c r="D460" s="25" t="s">
        <v>304</v>
      </c>
      <c r="E460" s="26" t="n">
        <v>64253000</v>
      </c>
      <c r="F460" s="26" t="n">
        <v>64253000</v>
      </c>
      <c r="G460" s="26" t="n">
        <v>64253000</v>
      </c>
    </row>
    <row r="461" customFormat="false" ht="63.75" hidden="true" customHeight="true" outlineLevel="0" collapsed="false">
      <c r="A461" s="45" t="s">
        <v>418</v>
      </c>
      <c r="B461" s="25" t="s">
        <v>390</v>
      </c>
      <c r="C461" s="33" t="s">
        <v>419</v>
      </c>
      <c r="D461" s="33"/>
      <c r="E461" s="35" t="n">
        <f aca="false">E462</f>
        <v>0</v>
      </c>
      <c r="F461" s="35" t="n">
        <f aca="false">F462</f>
        <v>0</v>
      </c>
      <c r="G461" s="35" t="n">
        <f aca="false">G462</f>
        <v>0</v>
      </c>
    </row>
    <row r="462" customFormat="false" ht="81" hidden="true" customHeight="true" outlineLevel="0" collapsed="false">
      <c r="A462" s="45" t="s">
        <v>420</v>
      </c>
      <c r="B462" s="25" t="s">
        <v>390</v>
      </c>
      <c r="C462" s="33" t="s">
        <v>421</v>
      </c>
      <c r="D462" s="33"/>
      <c r="E462" s="35" t="n">
        <f aca="false">E464+E467</f>
        <v>0</v>
      </c>
      <c r="F462" s="35" t="n">
        <f aca="false">F464+F467</f>
        <v>0</v>
      </c>
      <c r="G462" s="35" t="n">
        <f aca="false">G464+G467</f>
        <v>0</v>
      </c>
    </row>
    <row r="463" customFormat="false" ht="59.25" hidden="true" customHeight="true" outlineLevel="0" collapsed="false">
      <c r="A463" s="32" t="s">
        <v>422</v>
      </c>
      <c r="B463" s="25" t="s">
        <v>390</v>
      </c>
      <c r="C463" s="33" t="s">
        <v>423</v>
      </c>
      <c r="D463" s="33"/>
      <c r="E463" s="35" t="n">
        <f aca="false">E464</f>
        <v>0</v>
      </c>
      <c r="F463" s="35" t="n">
        <f aca="false">F464</f>
        <v>0</v>
      </c>
      <c r="G463" s="35" t="n">
        <f aca="false">G464</f>
        <v>0</v>
      </c>
    </row>
    <row r="464" customFormat="false" ht="45" hidden="true" customHeight="true" outlineLevel="0" collapsed="false">
      <c r="A464" s="84" t="s">
        <v>301</v>
      </c>
      <c r="B464" s="25" t="s">
        <v>390</v>
      </c>
      <c r="C464" s="41" t="s">
        <v>423</v>
      </c>
      <c r="D464" s="41" t="s">
        <v>302</v>
      </c>
      <c r="E464" s="44" t="n">
        <f aca="false">E465</f>
        <v>0</v>
      </c>
      <c r="F464" s="44" t="n">
        <f aca="false">F465</f>
        <v>0</v>
      </c>
      <c r="G464" s="44" t="n">
        <f aca="false">G465</f>
        <v>0</v>
      </c>
    </row>
    <row r="465" customFormat="false" ht="21.75" hidden="true" customHeight="true" outlineLevel="0" collapsed="false">
      <c r="A465" s="42" t="s">
        <v>303</v>
      </c>
      <c r="B465" s="25" t="s">
        <v>390</v>
      </c>
      <c r="C465" s="41" t="s">
        <v>423</v>
      </c>
      <c r="D465" s="41" t="s">
        <v>304</v>
      </c>
      <c r="E465" s="44"/>
      <c r="F465" s="44"/>
      <c r="G465" s="44"/>
    </row>
    <row r="466" customFormat="false" ht="22.5" hidden="true" customHeight="true" outlineLevel="0" collapsed="false">
      <c r="A466" s="45" t="s">
        <v>424</v>
      </c>
      <c r="B466" s="25" t="s">
        <v>390</v>
      </c>
      <c r="C466" s="33" t="s">
        <v>425</v>
      </c>
      <c r="D466" s="33"/>
      <c r="E466" s="35" t="n">
        <f aca="false">E467</f>
        <v>0</v>
      </c>
      <c r="F466" s="35" t="n">
        <f aca="false">F467</f>
        <v>0</v>
      </c>
      <c r="G466" s="35" t="n">
        <f aca="false">G467</f>
        <v>0</v>
      </c>
    </row>
    <row r="467" customFormat="false" ht="42.75" hidden="true" customHeight="true" outlineLevel="0" collapsed="false">
      <c r="A467" s="84" t="s">
        <v>301</v>
      </c>
      <c r="B467" s="25" t="s">
        <v>390</v>
      </c>
      <c r="C467" s="41" t="s">
        <v>425</v>
      </c>
      <c r="D467" s="41" t="s">
        <v>302</v>
      </c>
      <c r="E467" s="44" t="n">
        <f aca="false">E468</f>
        <v>0</v>
      </c>
      <c r="F467" s="44" t="n">
        <f aca="false">F468</f>
        <v>0</v>
      </c>
      <c r="G467" s="44" t="n">
        <f aca="false">G468</f>
        <v>0</v>
      </c>
    </row>
    <row r="468" customFormat="false" ht="25.5" hidden="true" customHeight="true" outlineLevel="0" collapsed="false">
      <c r="A468" s="42" t="s">
        <v>303</v>
      </c>
      <c r="B468" s="25" t="s">
        <v>390</v>
      </c>
      <c r="C468" s="41" t="s">
        <v>425</v>
      </c>
      <c r="D468" s="41" t="s">
        <v>304</v>
      </c>
      <c r="E468" s="44"/>
      <c r="F468" s="44"/>
      <c r="G468" s="44"/>
      <c r="H468" s="126" t="n">
        <f aca="false">E458+E552+E557+E565+E572+E579+E599+E602+E608+E611</f>
        <v>132248700</v>
      </c>
      <c r="I468" s="126" t="n">
        <f aca="false">F458+F552+F557+F565+F572+F579+F599+F602+F608+F611</f>
        <v>128471000</v>
      </c>
      <c r="J468" s="126" t="n">
        <f aca="false">G458+G552+G557+G565+G572+G579+G599+G602+G608+G611</f>
        <v>124549200</v>
      </c>
    </row>
    <row r="469" customFormat="false" ht="25.5" hidden="true" customHeight="true" outlineLevel="0" collapsed="false">
      <c r="A469" s="22" t="s">
        <v>426</v>
      </c>
      <c r="B469" s="23" t="s">
        <v>390</v>
      </c>
      <c r="C469" s="23" t="s">
        <v>427</v>
      </c>
      <c r="D469" s="41"/>
      <c r="E469" s="46" t="n">
        <f aca="false">E470</f>
        <v>0</v>
      </c>
      <c r="F469" s="46" t="n">
        <f aca="false">F470</f>
        <v>0</v>
      </c>
      <c r="G469" s="46" t="n">
        <f aca="false">G470</f>
        <v>0</v>
      </c>
    </row>
    <row r="470" customFormat="false" ht="87" hidden="true" customHeight="true" outlineLevel="0" collapsed="false">
      <c r="A470" s="51" t="s">
        <v>428</v>
      </c>
      <c r="B470" s="33" t="s">
        <v>390</v>
      </c>
      <c r="C470" s="23" t="s">
        <v>427</v>
      </c>
      <c r="D470" s="41"/>
      <c r="E470" s="46" t="n">
        <f aca="false">E471</f>
        <v>0</v>
      </c>
      <c r="F470" s="46" t="n">
        <f aca="false">F471</f>
        <v>0</v>
      </c>
      <c r="G470" s="46" t="n">
        <f aca="false">G471</f>
        <v>0</v>
      </c>
    </row>
    <row r="471" customFormat="false" ht="54.75" hidden="true" customHeight="true" outlineLevel="0" collapsed="false">
      <c r="A471" s="127" t="s">
        <v>222</v>
      </c>
      <c r="B471" s="41" t="s">
        <v>390</v>
      </c>
      <c r="C471" s="25" t="s">
        <v>427</v>
      </c>
      <c r="D471" s="25" t="s">
        <v>223</v>
      </c>
      <c r="E471" s="121" t="n">
        <f aca="false">E472</f>
        <v>0</v>
      </c>
      <c r="F471" s="121" t="n">
        <f aca="false">F472</f>
        <v>0</v>
      </c>
      <c r="G471" s="121" t="n">
        <f aca="false">G472</f>
        <v>0</v>
      </c>
    </row>
    <row r="472" customFormat="false" ht="21" hidden="true" customHeight="true" outlineLevel="0" collapsed="false">
      <c r="A472" s="128" t="s">
        <v>224</v>
      </c>
      <c r="B472" s="41" t="s">
        <v>390</v>
      </c>
      <c r="C472" s="25" t="s">
        <v>427</v>
      </c>
      <c r="D472" s="25" t="s">
        <v>225</v>
      </c>
      <c r="E472" s="26"/>
      <c r="F472" s="26"/>
      <c r="G472" s="26"/>
    </row>
    <row r="473" customFormat="false" ht="64.5" hidden="false" customHeight="true" outlineLevel="0" collapsed="false">
      <c r="A473" s="45" t="s">
        <v>129</v>
      </c>
      <c r="B473" s="33" t="s">
        <v>390</v>
      </c>
      <c r="C473" s="33" t="s">
        <v>130</v>
      </c>
      <c r="D473" s="41"/>
      <c r="E473" s="129" t="n">
        <f aca="false">SUM(E474+E481)</f>
        <v>1074000</v>
      </c>
      <c r="F473" s="129" t="n">
        <f aca="false">SUM(F474+F481)</f>
        <v>1074000</v>
      </c>
      <c r="G473" s="129" t="n">
        <f aca="false">SUM(G474+G481)</f>
        <v>1074000</v>
      </c>
    </row>
    <row r="474" customFormat="false" ht="84" hidden="false" customHeight="true" outlineLevel="0" collapsed="false">
      <c r="A474" s="45" t="s">
        <v>131</v>
      </c>
      <c r="B474" s="33" t="s">
        <v>390</v>
      </c>
      <c r="C474" s="33" t="s">
        <v>132</v>
      </c>
      <c r="D474" s="41"/>
      <c r="E474" s="129" t="n">
        <f aca="false">E475+E478</f>
        <v>735000</v>
      </c>
      <c r="F474" s="129" t="n">
        <f aca="false">F475+F478</f>
        <v>735000</v>
      </c>
      <c r="G474" s="129" t="n">
        <f aca="false">G475+G478</f>
        <v>735000</v>
      </c>
    </row>
    <row r="475" customFormat="false" ht="69" hidden="false" customHeight="true" outlineLevel="0" collapsed="false">
      <c r="A475" s="45" t="s">
        <v>133</v>
      </c>
      <c r="B475" s="33" t="s">
        <v>390</v>
      </c>
      <c r="C475" s="33" t="s">
        <v>134</v>
      </c>
      <c r="D475" s="33"/>
      <c r="E475" s="79" t="n">
        <f aca="false">E476</f>
        <v>265000</v>
      </c>
      <c r="F475" s="79" t="n">
        <f aca="false">F476</f>
        <v>265000</v>
      </c>
      <c r="G475" s="79" t="n">
        <f aca="false">G476</f>
        <v>265000</v>
      </c>
    </row>
    <row r="476" s="130" customFormat="true" ht="37.5" hidden="false" customHeight="false" outlineLevel="0" collapsed="false">
      <c r="A476" s="103" t="s">
        <v>301</v>
      </c>
      <c r="B476" s="41" t="s">
        <v>390</v>
      </c>
      <c r="C476" s="41" t="s">
        <v>134</v>
      </c>
      <c r="D476" s="41" t="s">
        <v>302</v>
      </c>
      <c r="E476" s="124" t="n">
        <f aca="false">SUM(E477)</f>
        <v>265000</v>
      </c>
      <c r="F476" s="124" t="n">
        <f aca="false">SUM(F477)</f>
        <v>265000</v>
      </c>
      <c r="G476" s="124" t="n">
        <f aca="false">SUM(G477)</f>
        <v>265000</v>
      </c>
      <c r="H476" s="36"/>
      <c r="I476" s="36"/>
      <c r="J476" s="36"/>
      <c r="K476" s="36"/>
      <c r="L476" s="36"/>
      <c r="M476" s="36"/>
      <c r="N476" s="36"/>
      <c r="O476" s="36"/>
      <c r="P476" s="36"/>
      <c r="Q476" s="36"/>
      <c r="R476" s="36"/>
      <c r="S476" s="36"/>
      <c r="T476" s="36"/>
      <c r="U476" s="36"/>
      <c r="V476" s="36"/>
      <c r="W476" s="36"/>
      <c r="X476" s="36"/>
      <c r="Y476" s="36"/>
      <c r="Z476" s="36"/>
      <c r="AA476" s="36"/>
      <c r="AB476" s="36"/>
      <c r="AC476" s="36"/>
      <c r="AD476" s="36"/>
      <c r="AE476" s="36"/>
      <c r="AF476" s="36"/>
      <c r="AG476" s="36"/>
      <c r="AH476" s="36"/>
      <c r="AI476" s="36"/>
    </row>
    <row r="477" s="130" customFormat="true" ht="18.75" hidden="false" customHeight="false" outlineLevel="0" collapsed="false">
      <c r="A477" s="31" t="s">
        <v>303</v>
      </c>
      <c r="B477" s="41" t="s">
        <v>390</v>
      </c>
      <c r="C477" s="41" t="s">
        <v>134</v>
      </c>
      <c r="D477" s="41" t="s">
        <v>304</v>
      </c>
      <c r="E477" s="124" t="n">
        <v>265000</v>
      </c>
      <c r="F477" s="124" t="n">
        <v>265000</v>
      </c>
      <c r="G477" s="124" t="n">
        <v>265000</v>
      </c>
      <c r="H477" s="36"/>
      <c r="I477" s="36"/>
      <c r="J477" s="36"/>
      <c r="K477" s="36"/>
      <c r="L477" s="36"/>
      <c r="M477" s="36"/>
      <c r="N477" s="36"/>
      <c r="O477" s="36"/>
      <c r="P477" s="36"/>
      <c r="Q477" s="36"/>
      <c r="R477" s="36"/>
      <c r="S477" s="36"/>
      <c r="T477" s="36"/>
      <c r="U477" s="36"/>
      <c r="V477" s="36"/>
      <c r="W477" s="36"/>
      <c r="X477" s="36"/>
      <c r="Y477" s="36"/>
      <c r="Z477" s="36"/>
      <c r="AA477" s="36"/>
      <c r="AB477" s="36"/>
      <c r="AC477" s="36"/>
      <c r="AD477" s="36"/>
      <c r="AE477" s="36"/>
      <c r="AF477" s="36"/>
      <c r="AG477" s="36"/>
      <c r="AH477" s="36"/>
      <c r="AI477" s="36"/>
    </row>
    <row r="478" s="130" customFormat="true" ht="48.75" hidden="false" customHeight="true" outlineLevel="0" collapsed="false">
      <c r="A478" s="45" t="s">
        <v>136</v>
      </c>
      <c r="B478" s="33" t="s">
        <v>390</v>
      </c>
      <c r="C478" s="33" t="s">
        <v>137</v>
      </c>
      <c r="D478" s="33"/>
      <c r="E478" s="123" t="n">
        <f aca="false">E479</f>
        <v>470000</v>
      </c>
      <c r="F478" s="123" t="n">
        <f aca="false">F479</f>
        <v>470000</v>
      </c>
      <c r="G478" s="123" t="n">
        <f aca="false">G479</f>
        <v>470000</v>
      </c>
      <c r="H478" s="36"/>
      <c r="I478" s="36"/>
      <c r="J478" s="36"/>
      <c r="K478" s="36"/>
      <c r="L478" s="36"/>
      <c r="M478" s="36"/>
      <c r="N478" s="36"/>
      <c r="O478" s="36"/>
      <c r="P478" s="36"/>
      <c r="Q478" s="36"/>
      <c r="R478" s="36"/>
      <c r="S478" s="36"/>
      <c r="T478" s="36"/>
      <c r="U478" s="36"/>
      <c r="V478" s="36"/>
      <c r="W478" s="36"/>
      <c r="X478" s="36"/>
      <c r="Y478" s="36"/>
      <c r="Z478" s="36"/>
      <c r="AA478" s="36"/>
      <c r="AB478" s="36"/>
      <c r="AC478" s="36"/>
      <c r="AD478" s="36"/>
      <c r="AE478" s="36"/>
      <c r="AF478" s="36"/>
      <c r="AG478" s="36"/>
      <c r="AH478" s="36"/>
      <c r="AI478" s="36"/>
    </row>
    <row r="479" s="130" customFormat="true" ht="37.5" hidden="false" customHeight="false" outlineLevel="0" collapsed="false">
      <c r="A479" s="103" t="s">
        <v>301</v>
      </c>
      <c r="B479" s="41" t="s">
        <v>390</v>
      </c>
      <c r="C479" s="41" t="s">
        <v>137</v>
      </c>
      <c r="D479" s="41" t="s">
        <v>302</v>
      </c>
      <c r="E479" s="124" t="n">
        <f aca="false">E480</f>
        <v>470000</v>
      </c>
      <c r="F479" s="124" t="n">
        <f aca="false">F480</f>
        <v>470000</v>
      </c>
      <c r="G479" s="124" t="n">
        <f aca="false">G480</f>
        <v>470000</v>
      </c>
      <c r="H479" s="36"/>
      <c r="I479" s="36"/>
      <c r="J479" s="36"/>
      <c r="K479" s="36"/>
      <c r="L479" s="36"/>
      <c r="M479" s="36"/>
      <c r="N479" s="36"/>
      <c r="O479" s="36"/>
      <c r="P479" s="36"/>
      <c r="Q479" s="36"/>
      <c r="R479" s="36"/>
      <c r="S479" s="36"/>
      <c r="T479" s="36"/>
      <c r="U479" s="36"/>
      <c r="V479" s="36"/>
      <c r="W479" s="36"/>
      <c r="X479" s="36"/>
      <c r="Y479" s="36"/>
      <c r="Z479" s="36"/>
      <c r="AA479" s="36"/>
      <c r="AB479" s="36"/>
      <c r="AC479" s="36"/>
      <c r="AD479" s="36"/>
      <c r="AE479" s="36"/>
      <c r="AF479" s="36"/>
      <c r="AG479" s="36"/>
      <c r="AH479" s="36"/>
      <c r="AI479" s="36"/>
    </row>
    <row r="480" s="130" customFormat="true" ht="18.75" hidden="false" customHeight="false" outlineLevel="0" collapsed="false">
      <c r="A480" s="31" t="s">
        <v>303</v>
      </c>
      <c r="B480" s="41" t="s">
        <v>390</v>
      </c>
      <c r="C480" s="41" t="s">
        <v>137</v>
      </c>
      <c r="D480" s="41" t="s">
        <v>304</v>
      </c>
      <c r="E480" s="124" t="n">
        <v>470000</v>
      </c>
      <c r="F480" s="124" t="n">
        <v>470000</v>
      </c>
      <c r="G480" s="124" t="n">
        <v>470000</v>
      </c>
      <c r="H480" s="36"/>
      <c r="I480" s="36"/>
      <c r="J480" s="36"/>
      <c r="K480" s="36"/>
      <c r="L480" s="36"/>
      <c r="M480" s="36"/>
      <c r="N480" s="36"/>
      <c r="O480" s="36"/>
      <c r="P480" s="36"/>
      <c r="Q480" s="36"/>
      <c r="R480" s="36"/>
      <c r="S480" s="36"/>
      <c r="T480" s="36"/>
      <c r="U480" s="36"/>
      <c r="V480" s="36"/>
      <c r="W480" s="36"/>
      <c r="X480" s="36"/>
      <c r="Y480" s="36"/>
      <c r="Z480" s="36"/>
      <c r="AA480" s="36"/>
      <c r="AB480" s="36"/>
      <c r="AC480" s="36"/>
      <c r="AD480" s="36"/>
      <c r="AE480" s="36"/>
      <c r="AF480" s="36"/>
      <c r="AG480" s="36"/>
      <c r="AH480" s="36"/>
      <c r="AI480" s="36"/>
    </row>
    <row r="481" s="130" customFormat="true" ht="81" hidden="false" customHeight="true" outlineLevel="0" collapsed="false">
      <c r="A481" s="45" t="s">
        <v>138</v>
      </c>
      <c r="B481" s="33" t="s">
        <v>390</v>
      </c>
      <c r="C481" s="33" t="s">
        <v>139</v>
      </c>
      <c r="D481" s="41"/>
      <c r="E481" s="79" t="n">
        <f aca="false">E482</f>
        <v>339000</v>
      </c>
      <c r="F481" s="79" t="n">
        <f aca="false">F482</f>
        <v>339000</v>
      </c>
      <c r="G481" s="79" t="n">
        <f aca="false">G482</f>
        <v>339000</v>
      </c>
    </row>
    <row r="482" s="130" customFormat="true" ht="62.25" hidden="false" customHeight="true" outlineLevel="0" collapsed="false">
      <c r="A482" s="45" t="s">
        <v>140</v>
      </c>
      <c r="B482" s="33" t="s">
        <v>390</v>
      </c>
      <c r="C482" s="33" t="s">
        <v>141</v>
      </c>
      <c r="D482" s="33"/>
      <c r="E482" s="79" t="n">
        <f aca="false">SUM(E483)</f>
        <v>339000</v>
      </c>
      <c r="F482" s="79" t="n">
        <f aca="false">SUM(F483)</f>
        <v>339000</v>
      </c>
      <c r="G482" s="79" t="n">
        <f aca="false">SUM(G483)</f>
        <v>339000</v>
      </c>
      <c r="H482" s="36"/>
      <c r="I482" s="36"/>
      <c r="J482" s="36"/>
      <c r="K482" s="36"/>
      <c r="L482" s="36"/>
      <c r="M482" s="36"/>
      <c r="N482" s="36"/>
      <c r="O482" s="36"/>
      <c r="P482" s="36"/>
      <c r="Q482" s="36"/>
      <c r="R482" s="36"/>
      <c r="S482" s="36"/>
      <c r="T482" s="36"/>
      <c r="U482" s="36"/>
      <c r="V482" s="36"/>
      <c r="W482" s="36"/>
      <c r="X482" s="36"/>
      <c r="Y482" s="36"/>
      <c r="Z482" s="36"/>
      <c r="AA482" s="36"/>
      <c r="AB482" s="36"/>
      <c r="AC482" s="36"/>
      <c r="AD482" s="36"/>
      <c r="AE482" s="36"/>
      <c r="AF482" s="36"/>
      <c r="AG482" s="36"/>
      <c r="AH482" s="36"/>
      <c r="AI482" s="36"/>
    </row>
    <row r="483" s="130" customFormat="true" ht="42.75" hidden="false" customHeight="true" outlineLevel="0" collapsed="false">
      <c r="A483" s="103" t="s">
        <v>301</v>
      </c>
      <c r="B483" s="41" t="s">
        <v>390</v>
      </c>
      <c r="C483" s="41" t="s">
        <v>141</v>
      </c>
      <c r="D483" s="41" t="s">
        <v>302</v>
      </c>
      <c r="E483" s="124" t="n">
        <f aca="false">SUM(E484)</f>
        <v>339000</v>
      </c>
      <c r="F483" s="124" t="n">
        <f aca="false">SUM(F484)</f>
        <v>339000</v>
      </c>
      <c r="G483" s="124" t="n">
        <f aca="false">SUM(G484)</f>
        <v>339000</v>
      </c>
      <c r="H483" s="36"/>
      <c r="I483" s="36"/>
      <c r="J483" s="36"/>
      <c r="K483" s="36"/>
      <c r="L483" s="36"/>
      <c r="M483" s="36"/>
      <c r="N483" s="36"/>
      <c r="O483" s="36"/>
      <c r="P483" s="36"/>
      <c r="Q483" s="36"/>
      <c r="R483" s="36"/>
      <c r="S483" s="36"/>
      <c r="T483" s="36"/>
      <c r="U483" s="36"/>
      <c r="V483" s="36"/>
      <c r="W483" s="36"/>
      <c r="X483" s="36"/>
      <c r="Y483" s="36"/>
      <c r="Z483" s="36"/>
      <c r="AA483" s="36"/>
      <c r="AB483" s="36"/>
      <c r="AC483" s="36"/>
      <c r="AD483" s="36"/>
      <c r="AE483" s="36"/>
      <c r="AF483" s="36"/>
      <c r="AG483" s="36"/>
      <c r="AH483" s="36"/>
      <c r="AI483" s="36"/>
    </row>
    <row r="484" s="130" customFormat="true" ht="18" hidden="false" customHeight="true" outlineLevel="0" collapsed="false">
      <c r="A484" s="31" t="s">
        <v>303</v>
      </c>
      <c r="B484" s="41" t="s">
        <v>390</v>
      </c>
      <c r="C484" s="41" t="s">
        <v>141</v>
      </c>
      <c r="D484" s="41" t="s">
        <v>304</v>
      </c>
      <c r="E484" s="124" t="n">
        <v>339000</v>
      </c>
      <c r="F484" s="124" t="n">
        <v>339000</v>
      </c>
      <c r="G484" s="124" t="n">
        <v>339000</v>
      </c>
      <c r="H484" s="36"/>
      <c r="I484" s="36"/>
      <c r="J484" s="36"/>
      <c r="K484" s="36"/>
      <c r="L484" s="36"/>
      <c r="M484" s="36"/>
      <c r="N484" s="36"/>
      <c r="O484" s="36"/>
      <c r="P484" s="36"/>
      <c r="Q484" s="36"/>
      <c r="R484" s="36"/>
      <c r="S484" s="36"/>
      <c r="T484" s="36"/>
      <c r="U484" s="36"/>
      <c r="V484" s="36"/>
      <c r="W484" s="36"/>
      <c r="X484" s="36"/>
      <c r="Y484" s="36"/>
      <c r="Z484" s="36"/>
      <c r="AA484" s="36"/>
      <c r="AB484" s="36"/>
      <c r="AC484" s="36"/>
      <c r="AD484" s="36"/>
      <c r="AE484" s="36"/>
      <c r="AF484" s="36"/>
      <c r="AG484" s="36"/>
      <c r="AH484" s="36"/>
      <c r="AI484" s="36"/>
    </row>
    <row r="485" s="130" customFormat="true" ht="22.5" hidden="false" customHeight="true" outlineLevel="0" collapsed="false">
      <c r="A485" s="22" t="s">
        <v>429</v>
      </c>
      <c r="B485" s="23" t="s">
        <v>430</v>
      </c>
      <c r="C485" s="23"/>
      <c r="D485" s="23"/>
      <c r="E485" s="18" t="n">
        <f aca="false">SUM(E486)</f>
        <v>275000</v>
      </c>
      <c r="F485" s="18" t="n">
        <f aca="false">SUM(F486)</f>
        <v>275000</v>
      </c>
      <c r="G485" s="18" t="n">
        <f aca="false">SUM(G486)</f>
        <v>275000</v>
      </c>
    </row>
    <row r="486" s="130" customFormat="true" ht="22.5" hidden="false" customHeight="true" outlineLevel="0" collapsed="false">
      <c r="A486" s="22" t="s">
        <v>108</v>
      </c>
      <c r="B486" s="23" t="s">
        <v>430</v>
      </c>
      <c r="C486" s="23" t="s">
        <v>109</v>
      </c>
      <c r="D486" s="23"/>
      <c r="E486" s="18" t="n">
        <f aca="false">SUM(E487)</f>
        <v>275000</v>
      </c>
      <c r="F486" s="18" t="n">
        <f aca="false">SUM(F487)</f>
        <v>275000</v>
      </c>
      <c r="G486" s="18" t="n">
        <f aca="false">SUM(G487)</f>
        <v>275000</v>
      </c>
    </row>
    <row r="487" s="130" customFormat="true" ht="63" hidden="false" customHeight="true" outlineLevel="0" collapsed="false">
      <c r="A487" s="45" t="s">
        <v>431</v>
      </c>
      <c r="B487" s="23" t="s">
        <v>430</v>
      </c>
      <c r="C487" s="33" t="s">
        <v>432</v>
      </c>
      <c r="D487" s="23"/>
      <c r="E487" s="131" t="n">
        <f aca="false">SUM(E488)</f>
        <v>275000</v>
      </c>
      <c r="F487" s="131" t="n">
        <f aca="false">SUM(F488)</f>
        <v>275000</v>
      </c>
      <c r="G487" s="131" t="n">
        <f aca="false">SUM(G488)</f>
        <v>275000</v>
      </c>
    </row>
    <row r="488" s="130" customFormat="true" ht="62.25" hidden="false" customHeight="true" outlineLevel="0" collapsed="false">
      <c r="A488" s="45" t="s">
        <v>433</v>
      </c>
      <c r="B488" s="23" t="s">
        <v>430</v>
      </c>
      <c r="C488" s="33" t="s">
        <v>434</v>
      </c>
      <c r="D488" s="23"/>
      <c r="E488" s="131" t="n">
        <f aca="false">SUM(E489,E493,E497)</f>
        <v>275000</v>
      </c>
      <c r="F488" s="131" t="n">
        <f aca="false">SUM(F489,F493,F497)</f>
        <v>275000</v>
      </c>
      <c r="G488" s="131" t="n">
        <f aca="false">SUM(G489,G493,G497)</f>
        <v>275000</v>
      </c>
    </row>
    <row r="489" s="130" customFormat="true" ht="67.5" hidden="false" customHeight="true" outlineLevel="0" collapsed="false">
      <c r="A489" s="45" t="s">
        <v>435</v>
      </c>
      <c r="B489" s="23" t="s">
        <v>430</v>
      </c>
      <c r="C489" s="33" t="s">
        <v>436</v>
      </c>
      <c r="D489" s="23"/>
      <c r="E489" s="131" t="n">
        <f aca="false">SUM(E490)</f>
        <v>120000</v>
      </c>
      <c r="F489" s="131" t="n">
        <f aca="false">SUM(F490)</f>
        <v>120000</v>
      </c>
      <c r="G489" s="131" t="n">
        <f aca="false">SUM(G490)</f>
        <v>120000</v>
      </c>
    </row>
    <row r="490" s="130" customFormat="true" ht="56.25" hidden="false" customHeight="true" outlineLevel="0" collapsed="false">
      <c r="A490" s="45" t="s">
        <v>437</v>
      </c>
      <c r="B490" s="23" t="s">
        <v>430</v>
      </c>
      <c r="C490" s="33" t="s">
        <v>438</v>
      </c>
      <c r="D490" s="23"/>
      <c r="E490" s="18" t="n">
        <f aca="false">SUM(E491)</f>
        <v>120000</v>
      </c>
      <c r="F490" s="18" t="n">
        <f aca="false">SUM(F491)</f>
        <v>120000</v>
      </c>
      <c r="G490" s="18" t="n">
        <f aca="false">SUM(G491)</f>
        <v>120000</v>
      </c>
    </row>
    <row r="491" s="130" customFormat="true" ht="37.5" hidden="false" customHeight="true" outlineLevel="0" collapsed="false">
      <c r="A491" s="31" t="s">
        <v>48</v>
      </c>
      <c r="B491" s="25" t="s">
        <v>430</v>
      </c>
      <c r="C491" s="41" t="s">
        <v>438</v>
      </c>
      <c r="D491" s="25" t="s">
        <v>49</v>
      </c>
      <c r="E491" s="26" t="n">
        <f aca="false">SUM(E492)</f>
        <v>120000</v>
      </c>
      <c r="F491" s="26" t="n">
        <f aca="false">SUM(F492)</f>
        <v>120000</v>
      </c>
      <c r="G491" s="26" t="n">
        <f aca="false">SUM(G492)</f>
        <v>120000</v>
      </c>
    </row>
    <row r="492" s="130" customFormat="true" ht="39" hidden="false" customHeight="true" outlineLevel="0" collapsed="false">
      <c r="A492" s="31" t="s">
        <v>50</v>
      </c>
      <c r="B492" s="25" t="s">
        <v>430</v>
      </c>
      <c r="C492" s="41" t="s">
        <v>438</v>
      </c>
      <c r="D492" s="25" t="s">
        <v>51</v>
      </c>
      <c r="E492" s="26" t="n">
        <v>120000</v>
      </c>
      <c r="F492" s="26" t="n">
        <v>120000</v>
      </c>
      <c r="G492" s="26" t="n">
        <v>120000</v>
      </c>
    </row>
    <row r="493" s="130" customFormat="true" ht="70.5" hidden="false" customHeight="true" outlineLevel="0" collapsed="false">
      <c r="A493" s="22" t="s">
        <v>439</v>
      </c>
      <c r="B493" s="23" t="s">
        <v>430</v>
      </c>
      <c r="C493" s="33" t="s">
        <v>440</v>
      </c>
      <c r="D493" s="23"/>
      <c r="E493" s="18" t="n">
        <f aca="false">SUM(E494)</f>
        <v>45000</v>
      </c>
      <c r="F493" s="18" t="n">
        <f aca="false">SUM(F494)</f>
        <v>45000</v>
      </c>
      <c r="G493" s="18" t="n">
        <f aca="false">SUM(G494)</f>
        <v>45000</v>
      </c>
    </row>
    <row r="494" customFormat="false" ht="44.25" hidden="false" customHeight="true" outlineLevel="0" collapsed="false">
      <c r="A494" s="45" t="s">
        <v>441</v>
      </c>
      <c r="B494" s="23" t="s">
        <v>430</v>
      </c>
      <c r="C494" s="23" t="s">
        <v>442</v>
      </c>
      <c r="D494" s="23"/>
      <c r="E494" s="18" t="n">
        <f aca="false">SUM(E495)</f>
        <v>45000</v>
      </c>
      <c r="F494" s="18" t="n">
        <f aca="false">SUM(F495)</f>
        <v>45000</v>
      </c>
      <c r="G494" s="18" t="n">
        <f aca="false">SUM(G495)</f>
        <v>45000</v>
      </c>
    </row>
    <row r="495" s="58" customFormat="true" ht="38.25" hidden="false" customHeight="true" outlineLevel="0" collapsed="false">
      <c r="A495" s="31" t="s">
        <v>48</v>
      </c>
      <c r="B495" s="25" t="s">
        <v>430</v>
      </c>
      <c r="C495" s="25" t="s">
        <v>442</v>
      </c>
      <c r="D495" s="25" t="s">
        <v>49</v>
      </c>
      <c r="E495" s="26" t="n">
        <f aca="false">SUM(E496)</f>
        <v>45000</v>
      </c>
      <c r="F495" s="26" t="n">
        <f aca="false">SUM(F496)</f>
        <v>45000</v>
      </c>
      <c r="G495" s="26" t="n">
        <f aca="false">SUM(G496)</f>
        <v>45000</v>
      </c>
    </row>
    <row r="496" s="58" customFormat="true" ht="37.5" hidden="false" customHeight="false" outlineLevel="0" collapsed="false">
      <c r="A496" s="31" t="s">
        <v>50</v>
      </c>
      <c r="B496" s="25" t="s">
        <v>430</v>
      </c>
      <c r="C496" s="25" t="s">
        <v>442</v>
      </c>
      <c r="D496" s="25" t="s">
        <v>51</v>
      </c>
      <c r="E496" s="26" t="n">
        <v>45000</v>
      </c>
      <c r="F496" s="26" t="n">
        <v>45000</v>
      </c>
      <c r="G496" s="26" t="n">
        <v>45000</v>
      </c>
    </row>
    <row r="497" s="58" customFormat="true" ht="32.25" hidden="false" customHeight="true" outlineLevel="0" collapsed="false">
      <c r="A497" s="22" t="s">
        <v>443</v>
      </c>
      <c r="B497" s="23" t="s">
        <v>430</v>
      </c>
      <c r="C497" s="23" t="s">
        <v>444</v>
      </c>
      <c r="D497" s="23"/>
      <c r="E497" s="18" t="n">
        <f aca="false">SUM(E498)</f>
        <v>110000</v>
      </c>
      <c r="F497" s="18" t="n">
        <f aca="false">SUM(F498)</f>
        <v>110000</v>
      </c>
      <c r="G497" s="18" t="n">
        <f aca="false">SUM(G498)</f>
        <v>110000</v>
      </c>
    </row>
    <row r="498" s="58" customFormat="true" ht="45" hidden="false" customHeight="true" outlineLevel="0" collapsed="false">
      <c r="A498" s="45" t="s">
        <v>445</v>
      </c>
      <c r="B498" s="23" t="s">
        <v>430</v>
      </c>
      <c r="C498" s="33" t="s">
        <v>446</v>
      </c>
      <c r="D498" s="23"/>
      <c r="E498" s="18" t="n">
        <f aca="false">SUM(E499)</f>
        <v>110000</v>
      </c>
      <c r="F498" s="18" t="n">
        <f aca="false">SUM(F499)</f>
        <v>110000</v>
      </c>
      <c r="G498" s="18" t="n">
        <f aca="false">SUM(G499)</f>
        <v>110000</v>
      </c>
    </row>
    <row r="499" s="58" customFormat="true" ht="37.5" hidden="false" customHeight="false" outlineLevel="0" collapsed="false">
      <c r="A499" s="31" t="s">
        <v>48</v>
      </c>
      <c r="B499" s="25" t="s">
        <v>430</v>
      </c>
      <c r="C499" s="41" t="s">
        <v>446</v>
      </c>
      <c r="D499" s="25" t="s">
        <v>49</v>
      </c>
      <c r="E499" s="26" t="n">
        <f aca="false">SUM(E500)</f>
        <v>110000</v>
      </c>
      <c r="F499" s="26" t="n">
        <f aca="false">SUM(F500)</f>
        <v>110000</v>
      </c>
      <c r="G499" s="26" t="n">
        <f aca="false">SUM(G500)</f>
        <v>110000</v>
      </c>
    </row>
    <row r="500" s="58" customFormat="true" ht="37.5" hidden="false" customHeight="false" outlineLevel="0" collapsed="false">
      <c r="A500" s="31" t="s">
        <v>50</v>
      </c>
      <c r="B500" s="25" t="s">
        <v>430</v>
      </c>
      <c r="C500" s="41" t="s">
        <v>446</v>
      </c>
      <c r="D500" s="25" t="s">
        <v>51</v>
      </c>
      <c r="E500" s="26" t="n">
        <v>110000</v>
      </c>
      <c r="F500" s="26" t="n">
        <v>110000</v>
      </c>
      <c r="G500" s="26" t="n">
        <v>110000</v>
      </c>
    </row>
    <row r="501" s="58" customFormat="true" ht="18.75" hidden="false" customHeight="false" outlineLevel="0" collapsed="false">
      <c r="A501" s="22" t="s">
        <v>447</v>
      </c>
      <c r="B501" s="23" t="s">
        <v>448</v>
      </c>
      <c r="C501" s="23"/>
      <c r="D501" s="23"/>
      <c r="E501" s="18" t="n">
        <f aca="false">SUM(E502)</f>
        <v>15619000</v>
      </c>
      <c r="F501" s="18" t="n">
        <f aca="false">SUM(F502)</f>
        <v>15619000</v>
      </c>
      <c r="G501" s="18" t="n">
        <f aca="false">SUM(G502)</f>
        <v>15619000</v>
      </c>
    </row>
    <row r="502" s="58" customFormat="true" ht="18.75" hidden="false" customHeight="false" outlineLevel="0" collapsed="false">
      <c r="A502" s="22" t="s">
        <v>108</v>
      </c>
      <c r="B502" s="23" t="s">
        <v>448</v>
      </c>
      <c r="C502" s="23" t="s">
        <v>109</v>
      </c>
      <c r="D502" s="23"/>
      <c r="E502" s="18" t="n">
        <f aca="false">SUM(E503)</f>
        <v>15619000</v>
      </c>
      <c r="F502" s="18" t="n">
        <f aca="false">SUM(F503)</f>
        <v>15619000</v>
      </c>
      <c r="G502" s="18" t="n">
        <f aca="false">SUM(G503)</f>
        <v>15619000</v>
      </c>
    </row>
    <row r="503" s="58" customFormat="true" ht="48" hidden="false" customHeight="true" outlineLevel="0" collapsed="false">
      <c r="A503" s="45" t="s">
        <v>449</v>
      </c>
      <c r="B503" s="23" t="s">
        <v>448</v>
      </c>
      <c r="C503" s="23" t="s">
        <v>325</v>
      </c>
      <c r="D503" s="23"/>
      <c r="E503" s="18" t="n">
        <f aca="false">SUM(E504,E515)</f>
        <v>15619000</v>
      </c>
      <c r="F503" s="18" t="n">
        <f aca="false">SUM(F504,F515)</f>
        <v>15619000</v>
      </c>
      <c r="G503" s="18" t="n">
        <f aca="false">SUM(G504,G515)</f>
        <v>15619000</v>
      </c>
    </row>
    <row r="504" s="58" customFormat="true" ht="57.75" hidden="true" customHeight="true" outlineLevel="0" collapsed="false">
      <c r="A504" s="22" t="s">
        <v>450</v>
      </c>
      <c r="B504" s="23" t="s">
        <v>448</v>
      </c>
      <c r="C504" s="33" t="s">
        <v>451</v>
      </c>
      <c r="D504" s="23"/>
      <c r="E504" s="18" t="n">
        <f aca="false">SUM(E505)</f>
        <v>0</v>
      </c>
      <c r="F504" s="18" t="n">
        <f aca="false">SUM(F505)</f>
        <v>0</v>
      </c>
      <c r="G504" s="18" t="n">
        <f aca="false">SUM(G505)</f>
        <v>0</v>
      </c>
    </row>
    <row r="505" s="58" customFormat="true" ht="78" hidden="true" customHeight="true" outlineLevel="0" collapsed="false">
      <c r="A505" s="22" t="s">
        <v>420</v>
      </c>
      <c r="B505" s="23" t="s">
        <v>448</v>
      </c>
      <c r="C505" s="33" t="s">
        <v>452</v>
      </c>
      <c r="D505" s="23"/>
      <c r="E505" s="18" t="n">
        <f aca="false">SUM(E506,E509,E512)</f>
        <v>0</v>
      </c>
      <c r="F505" s="18" t="n">
        <f aca="false">SUM(F506,F509,F512)</f>
        <v>0</v>
      </c>
      <c r="G505" s="18" t="n">
        <f aca="false">SUM(G506,G509,G512)</f>
        <v>0</v>
      </c>
    </row>
    <row r="506" s="58" customFormat="true" ht="39" hidden="true" customHeight="true" outlineLevel="0" collapsed="false">
      <c r="A506" s="32" t="s">
        <v>422</v>
      </c>
      <c r="B506" s="23" t="s">
        <v>448</v>
      </c>
      <c r="C506" s="33" t="s">
        <v>453</v>
      </c>
      <c r="D506" s="23"/>
      <c r="E506" s="18" t="n">
        <f aca="false">SUM(E507)</f>
        <v>0</v>
      </c>
      <c r="F506" s="18" t="n">
        <f aca="false">SUM(F507)</f>
        <v>0</v>
      </c>
      <c r="G506" s="18" t="n">
        <f aca="false">SUM(G507)</f>
        <v>0</v>
      </c>
    </row>
    <row r="507" customFormat="false" ht="37.5" hidden="true" customHeight="false" outlineLevel="0" collapsed="false">
      <c r="A507" s="31" t="s">
        <v>48</v>
      </c>
      <c r="B507" s="25" t="s">
        <v>448</v>
      </c>
      <c r="C507" s="41" t="s">
        <v>453</v>
      </c>
      <c r="D507" s="25" t="s">
        <v>49</v>
      </c>
      <c r="E507" s="26" t="n">
        <f aca="false">SUM(E508)</f>
        <v>0</v>
      </c>
      <c r="F507" s="26" t="n">
        <f aca="false">SUM(F508)</f>
        <v>0</v>
      </c>
      <c r="G507" s="26" t="n">
        <f aca="false">SUM(G508)</f>
        <v>0</v>
      </c>
    </row>
    <row r="508" customFormat="false" ht="37.5" hidden="true" customHeight="false" outlineLevel="0" collapsed="false">
      <c r="A508" s="31" t="s">
        <v>50</v>
      </c>
      <c r="B508" s="25" t="s">
        <v>448</v>
      </c>
      <c r="C508" s="41" t="s">
        <v>453</v>
      </c>
      <c r="D508" s="25" t="s">
        <v>51</v>
      </c>
      <c r="E508" s="26"/>
      <c r="F508" s="26"/>
      <c r="G508" s="26"/>
    </row>
    <row r="509" customFormat="false" ht="30" hidden="true" customHeight="true" outlineLevel="0" collapsed="false">
      <c r="A509" s="22" t="s">
        <v>424</v>
      </c>
      <c r="B509" s="23" t="s">
        <v>448</v>
      </c>
      <c r="C509" s="33" t="s">
        <v>454</v>
      </c>
      <c r="D509" s="23"/>
      <c r="E509" s="18" t="n">
        <f aca="false">SUM(E510)</f>
        <v>0</v>
      </c>
      <c r="F509" s="18" t="n">
        <f aca="false">SUM(F510)</f>
        <v>0</v>
      </c>
      <c r="G509" s="18" t="n">
        <f aca="false">SUM(G510)</f>
        <v>0</v>
      </c>
    </row>
    <row r="510" customFormat="false" ht="20.25" hidden="true" customHeight="true" outlineLevel="0" collapsed="false">
      <c r="A510" s="31" t="s">
        <v>48</v>
      </c>
      <c r="B510" s="25" t="s">
        <v>448</v>
      </c>
      <c r="C510" s="41" t="s">
        <v>454</v>
      </c>
      <c r="D510" s="25" t="s">
        <v>49</v>
      </c>
      <c r="E510" s="26" t="n">
        <f aca="false">SUM(E511)</f>
        <v>0</v>
      </c>
      <c r="F510" s="26" t="n">
        <f aca="false">SUM(F511)</f>
        <v>0</v>
      </c>
      <c r="G510" s="26" t="n">
        <f aca="false">SUM(G511)</f>
        <v>0</v>
      </c>
    </row>
    <row r="511" customFormat="false" ht="37.5" hidden="true" customHeight="false" outlineLevel="0" collapsed="false">
      <c r="A511" s="31" t="s">
        <v>50</v>
      </c>
      <c r="B511" s="25" t="s">
        <v>448</v>
      </c>
      <c r="C511" s="41" t="s">
        <v>454</v>
      </c>
      <c r="D511" s="25" t="s">
        <v>51</v>
      </c>
      <c r="E511" s="26"/>
      <c r="F511" s="26"/>
      <c r="G511" s="26"/>
    </row>
    <row r="512" customFormat="false" ht="56.25" hidden="true" customHeight="true" outlineLevel="0" collapsed="false">
      <c r="A512" s="45" t="s">
        <v>455</v>
      </c>
      <c r="B512" s="23" t="s">
        <v>448</v>
      </c>
      <c r="C512" s="33" t="s">
        <v>456</v>
      </c>
      <c r="D512" s="23"/>
      <c r="E512" s="18" t="n">
        <f aca="false">SUM(E513)</f>
        <v>0</v>
      </c>
      <c r="F512" s="18" t="n">
        <f aca="false">SUM(F513)</f>
        <v>0</v>
      </c>
      <c r="G512" s="18" t="n">
        <f aca="false">SUM(G513)</f>
        <v>0</v>
      </c>
    </row>
    <row r="513" customFormat="false" ht="37.5" hidden="true" customHeight="false" outlineLevel="0" collapsed="false">
      <c r="A513" s="31" t="s">
        <v>48</v>
      </c>
      <c r="B513" s="25" t="s">
        <v>448</v>
      </c>
      <c r="C513" s="41" t="s">
        <v>456</v>
      </c>
      <c r="D513" s="25" t="s">
        <v>49</v>
      </c>
      <c r="E513" s="26" t="n">
        <f aca="false">SUM(E514)</f>
        <v>0</v>
      </c>
      <c r="F513" s="26" t="n">
        <f aca="false">SUM(F514)</f>
        <v>0</v>
      </c>
      <c r="G513" s="26" t="n">
        <f aca="false">SUM(G514)</f>
        <v>0</v>
      </c>
    </row>
    <row r="514" customFormat="false" ht="37.5" hidden="true" customHeight="false" outlineLevel="0" collapsed="false">
      <c r="A514" s="31" t="s">
        <v>50</v>
      </c>
      <c r="B514" s="25" t="s">
        <v>448</v>
      </c>
      <c r="C514" s="41" t="s">
        <v>456</v>
      </c>
      <c r="D514" s="25" t="s">
        <v>51</v>
      </c>
      <c r="E514" s="26"/>
      <c r="F514" s="26"/>
      <c r="G514" s="26"/>
    </row>
    <row r="515" customFormat="false" ht="69.75" hidden="false" customHeight="true" outlineLevel="0" collapsed="false">
      <c r="A515" s="22" t="s">
        <v>457</v>
      </c>
      <c r="B515" s="23" t="s">
        <v>448</v>
      </c>
      <c r="C515" s="23" t="s">
        <v>458</v>
      </c>
      <c r="D515" s="23"/>
      <c r="E515" s="18" t="n">
        <f aca="false">SUM(E516,E525)</f>
        <v>15619000</v>
      </c>
      <c r="F515" s="18" t="n">
        <f aca="false">SUM(F516,F525)</f>
        <v>15619000</v>
      </c>
      <c r="G515" s="18" t="n">
        <f aca="false">SUM(G516,G525)</f>
        <v>15619000</v>
      </c>
    </row>
    <row r="516" customFormat="false" ht="39.75" hidden="false" customHeight="true" outlineLevel="0" collapsed="false">
      <c r="A516" s="22" t="s">
        <v>459</v>
      </c>
      <c r="B516" s="23" t="s">
        <v>448</v>
      </c>
      <c r="C516" s="23" t="s">
        <v>460</v>
      </c>
      <c r="D516" s="23"/>
      <c r="E516" s="18" t="n">
        <f aca="false">SUM(E517,E520)</f>
        <v>11367000</v>
      </c>
      <c r="F516" s="18" t="n">
        <f aca="false">SUM(F517,F520)</f>
        <v>11367000</v>
      </c>
      <c r="G516" s="18" t="n">
        <f aca="false">SUM(G517,G520)</f>
        <v>11367000</v>
      </c>
    </row>
    <row r="517" customFormat="false" ht="37.5" hidden="false" customHeight="false" outlineLevel="0" collapsed="false">
      <c r="A517" s="22" t="s">
        <v>37</v>
      </c>
      <c r="B517" s="23" t="s">
        <v>448</v>
      </c>
      <c r="C517" s="23" t="s">
        <v>461</v>
      </c>
      <c r="D517" s="23"/>
      <c r="E517" s="18" t="n">
        <f aca="false">SUM(E518)</f>
        <v>10326000</v>
      </c>
      <c r="F517" s="18" t="n">
        <f aca="false">SUM(F518)</f>
        <v>10326000</v>
      </c>
      <c r="G517" s="18" t="n">
        <f aca="false">SUM(G518)</f>
        <v>10326000</v>
      </c>
    </row>
    <row r="518" customFormat="false" ht="82.5" hidden="false" customHeight="true" outlineLevel="0" collapsed="false">
      <c r="A518" s="24" t="s">
        <v>23</v>
      </c>
      <c r="B518" s="25" t="s">
        <v>448</v>
      </c>
      <c r="C518" s="25" t="s">
        <v>461</v>
      </c>
      <c r="D518" s="25" t="s">
        <v>24</v>
      </c>
      <c r="E518" s="26" t="n">
        <f aca="false">SUM(E519)</f>
        <v>10326000</v>
      </c>
      <c r="F518" s="26" t="n">
        <f aca="false">SUM(F519)</f>
        <v>10326000</v>
      </c>
      <c r="G518" s="26" t="n">
        <f aca="false">SUM(G519)</f>
        <v>10326000</v>
      </c>
    </row>
    <row r="519" customFormat="false" ht="37.5" hidden="false" customHeight="false" outlineLevel="0" collapsed="false">
      <c r="A519" s="24" t="s">
        <v>25</v>
      </c>
      <c r="B519" s="25" t="s">
        <v>448</v>
      </c>
      <c r="C519" s="25" t="s">
        <v>461</v>
      </c>
      <c r="D519" s="25" t="s">
        <v>26</v>
      </c>
      <c r="E519" s="26" t="n">
        <v>10326000</v>
      </c>
      <c r="F519" s="26" t="n">
        <v>10326000</v>
      </c>
      <c r="G519" s="26" t="n">
        <v>10326000</v>
      </c>
    </row>
    <row r="520" customFormat="false" ht="42.75" hidden="false" customHeight="true" outlineLevel="0" collapsed="false">
      <c r="A520" s="30" t="s">
        <v>46</v>
      </c>
      <c r="B520" s="23" t="s">
        <v>448</v>
      </c>
      <c r="C520" s="23" t="s">
        <v>462</v>
      </c>
      <c r="D520" s="23"/>
      <c r="E520" s="18" t="n">
        <f aca="false">SUM(E521,E523)</f>
        <v>1041000</v>
      </c>
      <c r="F520" s="18" t="n">
        <f aca="false">SUM(F521,F523)</f>
        <v>1041000</v>
      </c>
      <c r="G520" s="18" t="n">
        <f aca="false">SUM(G521,G523)</f>
        <v>1041000</v>
      </c>
    </row>
    <row r="521" customFormat="false" ht="37.5" hidden="false" customHeight="false" outlineLevel="0" collapsed="false">
      <c r="A521" s="31" t="s">
        <v>48</v>
      </c>
      <c r="B521" s="25" t="s">
        <v>448</v>
      </c>
      <c r="C521" s="25" t="s">
        <v>462</v>
      </c>
      <c r="D521" s="25" t="s">
        <v>49</v>
      </c>
      <c r="E521" s="26" t="n">
        <f aca="false">SUM(E522)</f>
        <v>1020000</v>
      </c>
      <c r="F521" s="26" t="n">
        <f aca="false">SUM(F522)</f>
        <v>1020000</v>
      </c>
      <c r="G521" s="26" t="n">
        <f aca="false">SUM(G522)</f>
        <v>1020000</v>
      </c>
    </row>
    <row r="522" customFormat="false" ht="37.5" hidden="false" customHeight="false" outlineLevel="0" collapsed="false">
      <c r="A522" s="31" t="s">
        <v>50</v>
      </c>
      <c r="B522" s="25" t="s">
        <v>448</v>
      </c>
      <c r="C522" s="25" t="s">
        <v>462</v>
      </c>
      <c r="D522" s="25" t="s">
        <v>51</v>
      </c>
      <c r="E522" s="26" t="n">
        <v>1020000</v>
      </c>
      <c r="F522" s="26" t="n">
        <v>1020000</v>
      </c>
      <c r="G522" s="26" t="n">
        <v>1020000</v>
      </c>
    </row>
    <row r="523" customFormat="false" ht="19.5" hidden="false" customHeight="true" outlineLevel="0" collapsed="false">
      <c r="A523" s="31" t="s">
        <v>52</v>
      </c>
      <c r="B523" s="25" t="s">
        <v>448</v>
      </c>
      <c r="C523" s="25" t="s">
        <v>462</v>
      </c>
      <c r="D523" s="25" t="s">
        <v>53</v>
      </c>
      <c r="E523" s="26" t="n">
        <f aca="false">SUM(E524)</f>
        <v>21000</v>
      </c>
      <c r="F523" s="26" t="n">
        <f aca="false">SUM(F524)</f>
        <v>21000</v>
      </c>
      <c r="G523" s="26" t="n">
        <f aca="false">SUM(G524)</f>
        <v>21000</v>
      </c>
    </row>
    <row r="524" customFormat="false" ht="18.75" hidden="false" customHeight="false" outlineLevel="0" collapsed="false">
      <c r="A524" s="31" t="s">
        <v>54</v>
      </c>
      <c r="B524" s="25" t="s">
        <v>448</v>
      </c>
      <c r="C524" s="25" t="s">
        <v>462</v>
      </c>
      <c r="D524" s="25" t="s">
        <v>55</v>
      </c>
      <c r="E524" s="26" t="n">
        <v>21000</v>
      </c>
      <c r="F524" s="26" t="n">
        <v>21000</v>
      </c>
      <c r="G524" s="26" t="n">
        <v>21000</v>
      </c>
    </row>
    <row r="525" customFormat="false" ht="59.25" hidden="false" customHeight="true" outlineLevel="0" collapsed="false">
      <c r="A525" s="22" t="s">
        <v>463</v>
      </c>
      <c r="B525" s="23" t="s">
        <v>448</v>
      </c>
      <c r="C525" s="23" t="s">
        <v>464</v>
      </c>
      <c r="D525" s="23"/>
      <c r="E525" s="18" t="n">
        <f aca="false">SUM(E526)</f>
        <v>4252000</v>
      </c>
      <c r="F525" s="18" t="n">
        <f aca="false">SUM(F526)</f>
        <v>4252000</v>
      </c>
      <c r="G525" s="18" t="n">
        <f aca="false">SUM(G526)</f>
        <v>4252000</v>
      </c>
    </row>
    <row r="526" customFormat="false" ht="24" hidden="false" customHeight="true" outlineLevel="0" collapsed="false">
      <c r="A526" s="22" t="s">
        <v>465</v>
      </c>
      <c r="B526" s="23" t="s">
        <v>448</v>
      </c>
      <c r="C526" s="23" t="s">
        <v>466</v>
      </c>
      <c r="D526" s="23"/>
      <c r="E526" s="18" t="n">
        <f aca="false">SUM(E527,E529)</f>
        <v>4252000</v>
      </c>
      <c r="F526" s="18" t="n">
        <f aca="false">SUM(F527,F529)</f>
        <v>4252000</v>
      </c>
      <c r="G526" s="18" t="n">
        <f aca="false">SUM(G527,G529)</f>
        <v>4252000</v>
      </c>
    </row>
    <row r="527" customFormat="false" ht="79.5" hidden="false" customHeight="true" outlineLevel="0" collapsed="false">
      <c r="A527" s="24" t="s">
        <v>23</v>
      </c>
      <c r="B527" s="25" t="s">
        <v>448</v>
      </c>
      <c r="C527" s="25" t="s">
        <v>466</v>
      </c>
      <c r="D527" s="25" t="s">
        <v>24</v>
      </c>
      <c r="E527" s="26" t="n">
        <f aca="false">SUM(E528)</f>
        <v>3607000</v>
      </c>
      <c r="F527" s="26" t="n">
        <f aca="false">SUM(F528)</f>
        <v>3607000</v>
      </c>
      <c r="G527" s="26" t="n">
        <f aca="false">SUM(G528)</f>
        <v>3607000</v>
      </c>
    </row>
    <row r="528" s="58" customFormat="true" ht="21.75" hidden="false" customHeight="true" outlineLevel="0" collapsed="false">
      <c r="A528" s="24" t="s">
        <v>100</v>
      </c>
      <c r="B528" s="25" t="s">
        <v>448</v>
      </c>
      <c r="C528" s="25" t="s">
        <v>466</v>
      </c>
      <c r="D528" s="25" t="s">
        <v>101</v>
      </c>
      <c r="E528" s="26" t="n">
        <v>3607000</v>
      </c>
      <c r="F528" s="26" t="n">
        <v>3607000</v>
      </c>
      <c r="G528" s="26" t="n">
        <v>3607000</v>
      </c>
    </row>
    <row r="529" customFormat="false" ht="37.5" hidden="false" customHeight="false" outlineLevel="0" collapsed="false">
      <c r="A529" s="31" t="s">
        <v>48</v>
      </c>
      <c r="B529" s="25" t="s">
        <v>448</v>
      </c>
      <c r="C529" s="25" t="s">
        <v>466</v>
      </c>
      <c r="D529" s="25" t="s">
        <v>49</v>
      </c>
      <c r="E529" s="26" t="n">
        <f aca="false">SUM(E530)</f>
        <v>645000</v>
      </c>
      <c r="F529" s="26" t="n">
        <f aca="false">SUM(F530)</f>
        <v>645000</v>
      </c>
      <c r="G529" s="26" t="n">
        <f aca="false">SUM(G530)</f>
        <v>645000</v>
      </c>
    </row>
    <row r="530" customFormat="false" ht="37.5" hidden="false" customHeight="false" outlineLevel="0" collapsed="false">
      <c r="A530" s="31" t="s">
        <v>50</v>
      </c>
      <c r="B530" s="25" t="s">
        <v>448</v>
      </c>
      <c r="C530" s="25" t="s">
        <v>466</v>
      </c>
      <c r="D530" s="25" t="s">
        <v>51</v>
      </c>
      <c r="E530" s="26" t="n">
        <v>645000</v>
      </c>
      <c r="F530" s="26" t="n">
        <v>645000</v>
      </c>
      <c r="G530" s="26" t="n">
        <v>645000</v>
      </c>
    </row>
    <row r="531" customFormat="false" ht="19.5" hidden="false" customHeight="false" outlineLevel="0" collapsed="false">
      <c r="A531" s="19" t="s">
        <v>467</v>
      </c>
      <c r="B531" s="20" t="s">
        <v>468</v>
      </c>
      <c r="C531" s="20"/>
      <c r="D531" s="20"/>
      <c r="E531" s="21" t="n">
        <f aca="false">SUM(E532,E594)</f>
        <v>68387700</v>
      </c>
      <c r="F531" s="21" t="n">
        <f aca="false">SUM(F532,F594)</f>
        <v>64610000</v>
      </c>
      <c r="G531" s="21" t="n">
        <f aca="false">SUM(G532,G594)</f>
        <v>60688200</v>
      </c>
    </row>
    <row r="532" customFormat="false" ht="18.75" hidden="false" customHeight="false" outlineLevel="0" collapsed="false">
      <c r="A532" s="22" t="s">
        <v>469</v>
      </c>
      <c r="B532" s="23" t="s">
        <v>470</v>
      </c>
      <c r="C532" s="23"/>
      <c r="D532" s="23"/>
      <c r="E532" s="18" t="n">
        <f aca="false">SUM(E533)</f>
        <v>63138300</v>
      </c>
      <c r="F532" s="18" t="n">
        <f aca="false">SUM(F533)</f>
        <v>59406700</v>
      </c>
      <c r="G532" s="18" t="n">
        <f aca="false">SUM(G533)</f>
        <v>56050600</v>
      </c>
    </row>
    <row r="533" s="58" customFormat="true" ht="18.75" hidden="false" customHeight="false" outlineLevel="0" collapsed="false">
      <c r="A533" s="22" t="s">
        <v>108</v>
      </c>
      <c r="B533" s="23" t="s">
        <v>470</v>
      </c>
      <c r="C533" s="23" t="s">
        <v>109</v>
      </c>
      <c r="D533" s="23"/>
      <c r="E533" s="18" t="n">
        <f aca="false">SUM(E534,E543,E549,E571,E582)</f>
        <v>63138300</v>
      </c>
      <c r="F533" s="18" t="n">
        <f aca="false">SUM(F534,F543,F549,F571,F582)</f>
        <v>59406700</v>
      </c>
      <c r="G533" s="18" t="n">
        <f aca="false">SUM(G534,G543,G549,G571,G582)</f>
        <v>56050600</v>
      </c>
    </row>
    <row r="534" s="58" customFormat="true" ht="59.25" hidden="true" customHeight="true" outlineLevel="0" collapsed="false">
      <c r="A534" s="45" t="s">
        <v>288</v>
      </c>
      <c r="B534" s="23" t="s">
        <v>470</v>
      </c>
      <c r="C534" s="33" t="s">
        <v>231</v>
      </c>
      <c r="D534" s="23"/>
      <c r="E534" s="18" t="n">
        <f aca="false">SUM(E535)</f>
        <v>0</v>
      </c>
      <c r="F534" s="18" t="n">
        <f aca="false">SUM(F535)</f>
        <v>0</v>
      </c>
      <c r="G534" s="18" t="n">
        <f aca="false">SUM(G535)</f>
        <v>0</v>
      </c>
    </row>
    <row r="535" customFormat="false" ht="60" hidden="true" customHeight="true" outlineLevel="0" collapsed="false">
      <c r="A535" s="22" t="s">
        <v>289</v>
      </c>
      <c r="B535" s="23" t="s">
        <v>470</v>
      </c>
      <c r="C535" s="33" t="s">
        <v>233</v>
      </c>
      <c r="D535" s="23"/>
      <c r="E535" s="18" t="n">
        <f aca="false">SUM(E536)</f>
        <v>0</v>
      </c>
      <c r="F535" s="18" t="n">
        <f aca="false">SUM(F536)</f>
        <v>0</v>
      </c>
      <c r="G535" s="18" t="n">
        <f aca="false">SUM(G536)</f>
        <v>0</v>
      </c>
    </row>
    <row r="536" customFormat="false" ht="60" hidden="true" customHeight="true" outlineLevel="0" collapsed="false">
      <c r="A536" s="22" t="s">
        <v>290</v>
      </c>
      <c r="B536" s="23" t="s">
        <v>470</v>
      </c>
      <c r="C536" s="33" t="s">
        <v>293</v>
      </c>
      <c r="D536" s="23"/>
      <c r="E536" s="18" t="n">
        <f aca="false">SUM(E537,E540)</f>
        <v>0</v>
      </c>
      <c r="F536" s="18" t="n">
        <f aca="false">SUM(F537,F540)</f>
        <v>0</v>
      </c>
      <c r="G536" s="18" t="n">
        <f aca="false">SUM(G537,G540)</f>
        <v>0</v>
      </c>
    </row>
    <row r="537" customFormat="false" ht="23.25" hidden="true" customHeight="true" outlineLevel="0" collapsed="false">
      <c r="A537" s="22" t="s">
        <v>292</v>
      </c>
      <c r="B537" s="23" t="s">
        <v>470</v>
      </c>
      <c r="C537" s="33" t="s">
        <v>293</v>
      </c>
      <c r="D537" s="23"/>
      <c r="E537" s="18" t="n">
        <f aca="false">SUM(E538)</f>
        <v>0</v>
      </c>
      <c r="F537" s="18" t="n">
        <f aca="false">SUM(F538)</f>
        <v>0</v>
      </c>
      <c r="G537" s="18" t="n">
        <f aca="false">SUM(G538)</f>
        <v>0</v>
      </c>
    </row>
    <row r="538" customFormat="false" ht="37.5" hidden="true" customHeight="false" outlineLevel="0" collapsed="false">
      <c r="A538" s="31" t="s">
        <v>48</v>
      </c>
      <c r="B538" s="25" t="s">
        <v>470</v>
      </c>
      <c r="C538" s="41" t="s">
        <v>293</v>
      </c>
      <c r="D538" s="25" t="s">
        <v>49</v>
      </c>
      <c r="E538" s="26" t="n">
        <f aca="false">SUM(E539)</f>
        <v>0</v>
      </c>
      <c r="F538" s="26" t="n">
        <f aca="false">SUM(F539)</f>
        <v>0</v>
      </c>
      <c r="G538" s="26" t="n">
        <f aca="false">SUM(G539)</f>
        <v>0</v>
      </c>
    </row>
    <row r="539" customFormat="false" ht="37.5" hidden="true" customHeight="false" outlineLevel="0" collapsed="false">
      <c r="A539" s="31" t="s">
        <v>50</v>
      </c>
      <c r="B539" s="25" t="s">
        <v>470</v>
      </c>
      <c r="C539" s="41" t="s">
        <v>293</v>
      </c>
      <c r="D539" s="25" t="s">
        <v>51</v>
      </c>
      <c r="E539" s="26"/>
      <c r="F539" s="26"/>
      <c r="G539" s="26"/>
    </row>
    <row r="540" customFormat="false" ht="37.5" hidden="true" customHeight="false" outlineLevel="0" collapsed="false">
      <c r="A540" s="51" t="s">
        <v>471</v>
      </c>
      <c r="B540" s="33" t="s">
        <v>470</v>
      </c>
      <c r="C540" s="100" t="s">
        <v>293</v>
      </c>
      <c r="D540" s="25"/>
      <c r="E540" s="18" t="n">
        <f aca="false">E541</f>
        <v>0</v>
      </c>
      <c r="F540" s="18" t="n">
        <f aca="false">F541</f>
        <v>0</v>
      </c>
      <c r="G540" s="18" t="n">
        <f aca="false">G541</f>
        <v>0</v>
      </c>
    </row>
    <row r="541" customFormat="false" ht="37.5" hidden="true" customHeight="false" outlineLevel="0" collapsed="false">
      <c r="A541" s="31" t="s">
        <v>48</v>
      </c>
      <c r="B541" s="41" t="s">
        <v>470</v>
      </c>
      <c r="C541" s="101" t="s">
        <v>293</v>
      </c>
      <c r="D541" s="25" t="s">
        <v>49</v>
      </c>
      <c r="E541" s="26" t="n">
        <f aca="false">E542</f>
        <v>0</v>
      </c>
      <c r="F541" s="26" t="n">
        <f aca="false">F542</f>
        <v>0</v>
      </c>
      <c r="G541" s="26" t="n">
        <f aca="false">G542</f>
        <v>0</v>
      </c>
    </row>
    <row r="542" customFormat="false" ht="37.5" hidden="true" customHeight="false" outlineLevel="0" collapsed="false">
      <c r="A542" s="31" t="s">
        <v>50</v>
      </c>
      <c r="B542" s="41" t="s">
        <v>470</v>
      </c>
      <c r="C542" s="101" t="s">
        <v>293</v>
      </c>
      <c r="D542" s="25" t="s">
        <v>51</v>
      </c>
      <c r="E542" s="26" t="n">
        <f aca="false">500000-500000</f>
        <v>0</v>
      </c>
      <c r="F542" s="26" t="n">
        <f aca="false">500000-500000</f>
        <v>0</v>
      </c>
      <c r="G542" s="26" t="n">
        <f aca="false">500000-500000</f>
        <v>0</v>
      </c>
    </row>
    <row r="543" customFormat="false" ht="56.25" hidden="true" customHeight="false" outlineLevel="0" collapsed="false">
      <c r="A543" s="45" t="s">
        <v>472</v>
      </c>
      <c r="B543" s="33" t="s">
        <v>470</v>
      </c>
      <c r="C543" s="33" t="s">
        <v>111</v>
      </c>
      <c r="D543" s="33"/>
      <c r="E543" s="123" t="n">
        <f aca="false">SUM(E544)</f>
        <v>0</v>
      </c>
      <c r="F543" s="123" t="n">
        <f aca="false">SUM(F544)</f>
        <v>0</v>
      </c>
      <c r="G543" s="123" t="n">
        <f aca="false">SUM(G544)</f>
        <v>0</v>
      </c>
    </row>
    <row r="544" customFormat="false" ht="39.75" hidden="true" customHeight="true" outlineLevel="0" collapsed="false">
      <c r="A544" s="22" t="s">
        <v>112</v>
      </c>
      <c r="B544" s="33" t="s">
        <v>470</v>
      </c>
      <c r="C544" s="74" t="s">
        <v>113</v>
      </c>
      <c r="D544" s="33"/>
      <c r="E544" s="123" t="n">
        <f aca="false">SUM(E545)</f>
        <v>0</v>
      </c>
      <c r="F544" s="123" t="n">
        <f aca="false">SUM(F545)</f>
        <v>0</v>
      </c>
      <c r="G544" s="123" t="n">
        <f aca="false">SUM(G545)</f>
        <v>0</v>
      </c>
    </row>
    <row r="545" customFormat="false" ht="39" hidden="true" customHeight="true" outlineLevel="0" collapsed="false">
      <c r="A545" s="45" t="s">
        <v>316</v>
      </c>
      <c r="B545" s="33" t="s">
        <v>470</v>
      </c>
      <c r="C545" s="74" t="s">
        <v>317</v>
      </c>
      <c r="D545" s="33"/>
      <c r="E545" s="123" t="n">
        <f aca="false">SUM(E546)</f>
        <v>0</v>
      </c>
      <c r="F545" s="123" t="n">
        <f aca="false">SUM(F546)</f>
        <v>0</v>
      </c>
      <c r="G545" s="123" t="n">
        <f aca="false">SUM(G546)</f>
        <v>0</v>
      </c>
    </row>
    <row r="546" customFormat="false" ht="37.5" hidden="true" customHeight="false" outlineLevel="0" collapsed="false">
      <c r="A546" s="22" t="s">
        <v>473</v>
      </c>
      <c r="B546" s="33" t="s">
        <v>470</v>
      </c>
      <c r="C546" s="74" t="s">
        <v>474</v>
      </c>
      <c r="D546" s="33"/>
      <c r="E546" s="123" t="n">
        <f aca="false">SUM(E547)</f>
        <v>0</v>
      </c>
      <c r="F546" s="123" t="n">
        <f aca="false">SUM(F547)</f>
        <v>0</v>
      </c>
      <c r="G546" s="123" t="n">
        <f aca="false">SUM(G547)</f>
        <v>0</v>
      </c>
    </row>
    <row r="547" customFormat="false" ht="37.5" hidden="true" customHeight="false" outlineLevel="0" collapsed="false">
      <c r="A547" s="31" t="s">
        <v>48</v>
      </c>
      <c r="B547" s="41" t="s">
        <v>470</v>
      </c>
      <c r="C547" s="75" t="s">
        <v>474</v>
      </c>
      <c r="D547" s="41" t="s">
        <v>49</v>
      </c>
      <c r="E547" s="124" t="n">
        <f aca="false">SUM(E548)</f>
        <v>0</v>
      </c>
      <c r="F547" s="124" t="n">
        <f aca="false">SUM(F548)</f>
        <v>0</v>
      </c>
      <c r="G547" s="124" t="n">
        <f aca="false">SUM(G548)</f>
        <v>0</v>
      </c>
    </row>
    <row r="548" customFormat="false" ht="34.5" hidden="true" customHeight="true" outlineLevel="0" collapsed="false">
      <c r="A548" s="31" t="s">
        <v>50</v>
      </c>
      <c r="B548" s="41" t="s">
        <v>470</v>
      </c>
      <c r="C548" s="75" t="s">
        <v>474</v>
      </c>
      <c r="D548" s="41" t="s">
        <v>51</v>
      </c>
      <c r="E548" s="124"/>
      <c r="F548" s="124"/>
      <c r="G548" s="124"/>
    </row>
    <row r="549" customFormat="false" ht="43.5" hidden="false" customHeight="true" outlineLevel="0" collapsed="false">
      <c r="A549" s="45" t="s">
        <v>411</v>
      </c>
      <c r="B549" s="23" t="s">
        <v>470</v>
      </c>
      <c r="C549" s="33" t="s">
        <v>412</v>
      </c>
      <c r="D549" s="23"/>
      <c r="E549" s="18" t="n">
        <f aca="false">SUM(E550)</f>
        <v>41887700</v>
      </c>
      <c r="F549" s="18" t="n">
        <f aca="false">SUM(F550)</f>
        <v>38151200</v>
      </c>
      <c r="G549" s="18" t="n">
        <f aca="false">SUM(G550)</f>
        <v>34784200</v>
      </c>
    </row>
    <row r="550" customFormat="false" ht="45" hidden="false" customHeight="true" outlineLevel="0" collapsed="false">
      <c r="A550" s="45" t="s">
        <v>475</v>
      </c>
      <c r="B550" s="23" t="s">
        <v>470</v>
      </c>
      <c r="C550" s="33" t="s">
        <v>476</v>
      </c>
      <c r="D550" s="23"/>
      <c r="E550" s="18" t="n">
        <f aca="false">SUM(E551)</f>
        <v>41887700</v>
      </c>
      <c r="F550" s="18" t="n">
        <f aca="false">SUM(F551)</f>
        <v>38151200</v>
      </c>
      <c r="G550" s="18" t="n">
        <f aca="false">SUM(G551)</f>
        <v>34784200</v>
      </c>
    </row>
    <row r="551" customFormat="false" ht="48" hidden="false" customHeight="true" outlineLevel="0" collapsed="false">
      <c r="A551" s="45" t="s">
        <v>477</v>
      </c>
      <c r="B551" s="23" t="s">
        <v>470</v>
      </c>
      <c r="C551" s="33" t="s">
        <v>478</v>
      </c>
      <c r="D551" s="23"/>
      <c r="E551" s="18" t="n">
        <f aca="false">SUM(E552,E557,E562,E565,E568)</f>
        <v>41887700</v>
      </c>
      <c r="F551" s="18" t="n">
        <f aca="false">SUM(F552,F557,F562,F565,F568)</f>
        <v>38151200</v>
      </c>
      <c r="G551" s="18" t="n">
        <f aca="false">SUM(G552,G557,G562,G565,G568)</f>
        <v>34784200</v>
      </c>
    </row>
    <row r="552" customFormat="false" ht="44.25" hidden="false" customHeight="true" outlineLevel="0" collapsed="false">
      <c r="A552" s="107" t="s">
        <v>479</v>
      </c>
      <c r="B552" s="23" t="s">
        <v>470</v>
      </c>
      <c r="C552" s="23" t="s">
        <v>480</v>
      </c>
      <c r="D552" s="23"/>
      <c r="E552" s="18" t="n">
        <f aca="false">SUM(E553,E555)</f>
        <v>3821000</v>
      </c>
      <c r="F552" s="18" t="n">
        <f aca="false">SUM(F553,F555)</f>
        <v>3821000</v>
      </c>
      <c r="G552" s="18" t="n">
        <f aca="false">SUM(G553,G555)</f>
        <v>3821000</v>
      </c>
    </row>
    <row r="553" customFormat="false" ht="37.5" hidden="false" customHeight="false" outlineLevel="0" collapsed="false">
      <c r="A553" s="31" t="s">
        <v>48</v>
      </c>
      <c r="B553" s="25" t="s">
        <v>470</v>
      </c>
      <c r="C553" s="41" t="s">
        <v>480</v>
      </c>
      <c r="D553" s="25" t="s">
        <v>49</v>
      </c>
      <c r="E553" s="26" t="n">
        <f aca="false">SUM(E554)</f>
        <v>3816000</v>
      </c>
      <c r="F553" s="26" t="n">
        <f aca="false">SUM(F554)</f>
        <v>3816000</v>
      </c>
      <c r="G553" s="26" t="n">
        <f aca="false">SUM(G554)</f>
        <v>3816000</v>
      </c>
    </row>
    <row r="554" customFormat="false" ht="37.5" hidden="false" customHeight="false" outlineLevel="0" collapsed="false">
      <c r="A554" s="31" t="s">
        <v>50</v>
      </c>
      <c r="B554" s="25" t="s">
        <v>470</v>
      </c>
      <c r="C554" s="41" t="s">
        <v>480</v>
      </c>
      <c r="D554" s="25" t="s">
        <v>51</v>
      </c>
      <c r="E554" s="26" t="n">
        <v>3816000</v>
      </c>
      <c r="F554" s="26" t="n">
        <v>3816000</v>
      </c>
      <c r="G554" s="26" t="n">
        <v>3816000</v>
      </c>
    </row>
    <row r="555" customFormat="false" ht="18.75" hidden="false" customHeight="false" outlineLevel="0" collapsed="false">
      <c r="A555" s="31" t="s">
        <v>52</v>
      </c>
      <c r="B555" s="25" t="s">
        <v>470</v>
      </c>
      <c r="C555" s="41" t="s">
        <v>480</v>
      </c>
      <c r="D555" s="25" t="s">
        <v>53</v>
      </c>
      <c r="E555" s="26" t="n">
        <f aca="false">SUM(E556)</f>
        <v>5000</v>
      </c>
      <c r="F555" s="26" t="n">
        <f aca="false">SUM(F556)</f>
        <v>5000</v>
      </c>
      <c r="G555" s="26" t="n">
        <f aca="false">SUM(G556)</f>
        <v>5000</v>
      </c>
    </row>
    <row r="556" customFormat="false" ht="18.75" hidden="false" customHeight="false" outlineLevel="0" collapsed="false">
      <c r="A556" s="31" t="s">
        <v>54</v>
      </c>
      <c r="B556" s="25" t="s">
        <v>470</v>
      </c>
      <c r="C556" s="41" t="s">
        <v>480</v>
      </c>
      <c r="D556" s="25" t="s">
        <v>55</v>
      </c>
      <c r="E556" s="26" t="n">
        <v>5000</v>
      </c>
      <c r="F556" s="26" t="n">
        <v>5000</v>
      </c>
      <c r="G556" s="26" t="n">
        <v>5000</v>
      </c>
    </row>
    <row r="557" customFormat="false" ht="56.25" hidden="false" customHeight="false" outlineLevel="0" collapsed="false">
      <c r="A557" s="45" t="s">
        <v>481</v>
      </c>
      <c r="B557" s="33" t="s">
        <v>470</v>
      </c>
      <c r="C557" s="33" t="s">
        <v>482</v>
      </c>
      <c r="D557" s="41"/>
      <c r="E557" s="35" t="n">
        <f aca="false">SUM(E558,E560)</f>
        <v>37406000</v>
      </c>
      <c r="F557" s="35" t="n">
        <f aca="false">SUM(F558,F560)</f>
        <v>33666000</v>
      </c>
      <c r="G557" s="35" t="n">
        <f aca="false">SUM(G558,G560)</f>
        <v>30299000</v>
      </c>
    </row>
    <row r="558" customFormat="false" ht="75" hidden="false" customHeight="false" outlineLevel="0" collapsed="false">
      <c r="A558" s="73" t="s">
        <v>23</v>
      </c>
      <c r="B558" s="41" t="s">
        <v>470</v>
      </c>
      <c r="C558" s="41" t="s">
        <v>482</v>
      </c>
      <c r="D558" s="41" t="s">
        <v>24</v>
      </c>
      <c r="E558" s="44" t="n">
        <f aca="false">SUM(E559)</f>
        <v>10704000</v>
      </c>
      <c r="F558" s="44" t="n">
        <f aca="false">SUM(F559)</f>
        <v>9892000</v>
      </c>
      <c r="G558" s="44" t="n">
        <f aca="false">SUM(G559)</f>
        <v>8907000</v>
      </c>
    </row>
    <row r="559" customFormat="false" ht="21" hidden="false" customHeight="true" outlineLevel="0" collapsed="false">
      <c r="A559" s="73" t="s">
        <v>100</v>
      </c>
      <c r="B559" s="41" t="s">
        <v>470</v>
      </c>
      <c r="C559" s="41" t="s">
        <v>482</v>
      </c>
      <c r="D559" s="41" t="s">
        <v>101</v>
      </c>
      <c r="E559" s="44" t="n">
        <v>10704000</v>
      </c>
      <c r="F559" s="44" t="n">
        <v>9892000</v>
      </c>
      <c r="G559" s="44" t="n">
        <v>8907000</v>
      </c>
    </row>
    <row r="560" customFormat="false" ht="23.25" hidden="false" customHeight="true" outlineLevel="0" collapsed="false">
      <c r="A560" s="42" t="s">
        <v>155</v>
      </c>
      <c r="B560" s="41" t="s">
        <v>470</v>
      </c>
      <c r="C560" s="41" t="s">
        <v>482</v>
      </c>
      <c r="D560" s="41" t="s">
        <v>156</v>
      </c>
      <c r="E560" s="44" t="n">
        <f aca="false">SUM(E561)</f>
        <v>26702000</v>
      </c>
      <c r="F560" s="44" t="n">
        <f aca="false">SUM(F561)</f>
        <v>23774000</v>
      </c>
      <c r="G560" s="44" t="n">
        <f aca="false">SUM(G561)</f>
        <v>21392000</v>
      </c>
    </row>
    <row r="561" customFormat="false" ht="22.5" hidden="false" customHeight="true" outlineLevel="0" collapsed="false">
      <c r="A561" s="42" t="s">
        <v>157</v>
      </c>
      <c r="B561" s="41" t="s">
        <v>470</v>
      </c>
      <c r="C561" s="41" t="s">
        <v>482</v>
      </c>
      <c r="D561" s="41" t="s">
        <v>158</v>
      </c>
      <c r="E561" s="44" t="n">
        <v>26702000</v>
      </c>
      <c r="F561" s="44" t="n">
        <v>23774000</v>
      </c>
      <c r="G561" s="44" t="n">
        <v>21392000</v>
      </c>
    </row>
    <row r="562" customFormat="false" ht="66.75" hidden="true" customHeight="true" outlineLevel="0" collapsed="false">
      <c r="A562" s="45" t="s">
        <v>483</v>
      </c>
      <c r="B562" s="33" t="s">
        <v>470</v>
      </c>
      <c r="C562" s="33" t="s">
        <v>484</v>
      </c>
      <c r="D562" s="41"/>
      <c r="E562" s="35" t="n">
        <f aca="false">SUM(E563)</f>
        <v>0</v>
      </c>
      <c r="F562" s="35" t="n">
        <f aca="false">SUM(F563)</f>
        <v>0</v>
      </c>
      <c r="G562" s="35" t="n">
        <f aca="false">SUM(G563)</f>
        <v>0</v>
      </c>
    </row>
    <row r="563" customFormat="false" ht="37.5" hidden="true" customHeight="false" outlineLevel="0" collapsed="false">
      <c r="A563" s="31" t="s">
        <v>48</v>
      </c>
      <c r="B563" s="41" t="s">
        <v>470</v>
      </c>
      <c r="C563" s="41" t="s">
        <v>484</v>
      </c>
      <c r="D563" s="25" t="s">
        <v>49</v>
      </c>
      <c r="E563" s="44" t="n">
        <f aca="false">SUM(E564)</f>
        <v>0</v>
      </c>
      <c r="F563" s="44" t="n">
        <f aca="false">SUM(F564)</f>
        <v>0</v>
      </c>
      <c r="G563" s="44" t="n">
        <f aca="false">SUM(G564)</f>
        <v>0</v>
      </c>
      <c r="H563" s="36"/>
      <c r="I563" s="36"/>
      <c r="J563" s="36"/>
      <c r="K563" s="36"/>
      <c r="L563" s="36"/>
      <c r="M563" s="36"/>
      <c r="N563" s="36"/>
      <c r="O563" s="36"/>
      <c r="P563" s="36"/>
      <c r="Q563" s="36"/>
      <c r="R563" s="36"/>
      <c r="S563" s="36"/>
      <c r="T563" s="36"/>
      <c r="U563" s="36"/>
      <c r="V563" s="36"/>
      <c r="W563" s="36"/>
      <c r="X563" s="36"/>
      <c r="Y563" s="36"/>
      <c r="Z563" s="36"/>
      <c r="AA563" s="36"/>
    </row>
    <row r="564" s="62" customFormat="true" ht="26.25" hidden="true" customHeight="true" outlineLevel="0" collapsed="false">
      <c r="A564" s="31" t="s">
        <v>50</v>
      </c>
      <c r="B564" s="41" t="s">
        <v>470</v>
      </c>
      <c r="C564" s="41" t="s">
        <v>484</v>
      </c>
      <c r="D564" s="25" t="s">
        <v>51</v>
      </c>
      <c r="E564" s="132"/>
      <c r="F564" s="132"/>
      <c r="G564" s="132"/>
      <c r="H564" s="36"/>
      <c r="I564" s="36"/>
      <c r="J564" s="36"/>
      <c r="K564" s="36"/>
      <c r="L564" s="36"/>
      <c r="M564" s="36"/>
      <c r="N564" s="36"/>
      <c r="O564" s="36"/>
      <c r="P564" s="36"/>
      <c r="Q564" s="36"/>
      <c r="R564" s="36"/>
      <c r="S564" s="36"/>
      <c r="T564" s="36"/>
      <c r="U564" s="36"/>
      <c r="V564" s="36"/>
      <c r="W564" s="36"/>
      <c r="X564" s="36"/>
      <c r="Y564" s="36"/>
      <c r="Z564" s="36"/>
      <c r="AA564" s="36"/>
    </row>
    <row r="565" s="62" customFormat="true" ht="78" hidden="false" customHeight="true" outlineLevel="0" collapsed="false">
      <c r="A565" s="45" t="s">
        <v>485</v>
      </c>
      <c r="B565" s="23" t="s">
        <v>470</v>
      </c>
      <c r="C565" s="33" t="s">
        <v>486</v>
      </c>
      <c r="D565" s="82"/>
      <c r="E565" s="18" t="n">
        <f aca="false">SUM(E566)</f>
        <v>660700</v>
      </c>
      <c r="F565" s="18" t="n">
        <f aca="false">SUM(F566)</f>
        <v>664200</v>
      </c>
      <c r="G565" s="18" t="n">
        <f aca="false">SUM(G566)</f>
        <v>664200</v>
      </c>
      <c r="H565" s="36"/>
      <c r="I565" s="36"/>
      <c r="J565" s="36"/>
      <c r="K565" s="36"/>
      <c r="L565" s="36"/>
      <c r="M565" s="36"/>
      <c r="N565" s="36"/>
      <c r="O565" s="36"/>
      <c r="P565" s="36"/>
      <c r="Q565" s="36"/>
      <c r="R565" s="36"/>
      <c r="S565" s="36"/>
      <c r="T565" s="36"/>
      <c r="U565" s="36"/>
      <c r="V565" s="36"/>
      <c r="W565" s="36"/>
      <c r="X565" s="36"/>
      <c r="Y565" s="36"/>
      <c r="Z565" s="36"/>
      <c r="AA565" s="36"/>
    </row>
    <row r="566" s="62" customFormat="true" ht="45" hidden="false" customHeight="true" outlineLevel="0" collapsed="false">
      <c r="A566" s="31" t="s">
        <v>48</v>
      </c>
      <c r="B566" s="25" t="s">
        <v>470</v>
      </c>
      <c r="C566" s="41" t="s">
        <v>486</v>
      </c>
      <c r="D566" s="25" t="s">
        <v>49</v>
      </c>
      <c r="E566" s="26" t="n">
        <f aca="false">SUM(E567)</f>
        <v>660700</v>
      </c>
      <c r="F566" s="26" t="n">
        <f aca="false">SUM(F567)</f>
        <v>664200</v>
      </c>
      <c r="G566" s="26" t="n">
        <f aca="false">SUM(G567)</f>
        <v>664200</v>
      </c>
      <c r="H566" s="36"/>
      <c r="I566" s="36"/>
      <c r="J566" s="36"/>
      <c r="K566" s="36"/>
      <c r="L566" s="36"/>
      <c r="M566" s="36"/>
      <c r="N566" s="36"/>
      <c r="O566" s="36"/>
      <c r="P566" s="36"/>
      <c r="Q566" s="36"/>
      <c r="R566" s="36"/>
      <c r="S566" s="36"/>
      <c r="T566" s="36"/>
      <c r="U566" s="36"/>
      <c r="V566" s="36"/>
      <c r="W566" s="36"/>
      <c r="X566" s="36"/>
      <c r="Y566" s="36"/>
      <c r="Z566" s="36"/>
      <c r="AA566" s="36"/>
    </row>
    <row r="567" s="62" customFormat="true" ht="37.5" hidden="false" customHeight="false" outlineLevel="0" collapsed="false">
      <c r="A567" s="31" t="s">
        <v>50</v>
      </c>
      <c r="B567" s="25" t="s">
        <v>470</v>
      </c>
      <c r="C567" s="41" t="s">
        <v>486</v>
      </c>
      <c r="D567" s="25" t="s">
        <v>51</v>
      </c>
      <c r="E567" s="44" t="n">
        <v>660700</v>
      </c>
      <c r="F567" s="44" t="n">
        <v>664200</v>
      </c>
      <c r="G567" s="44" t="n">
        <v>664200</v>
      </c>
      <c r="H567" s="36"/>
      <c r="I567" s="36"/>
      <c r="J567" s="36"/>
      <c r="K567" s="36"/>
      <c r="L567" s="36"/>
      <c r="M567" s="36"/>
      <c r="N567" s="36"/>
      <c r="O567" s="36"/>
      <c r="P567" s="36"/>
      <c r="Q567" s="36"/>
      <c r="R567" s="36"/>
      <c r="S567" s="36"/>
      <c r="T567" s="36"/>
      <c r="U567" s="36"/>
      <c r="V567" s="36"/>
      <c r="W567" s="36"/>
      <c r="X567" s="36"/>
      <c r="Y567" s="36"/>
      <c r="Z567" s="36"/>
      <c r="AA567" s="36"/>
    </row>
    <row r="568" s="62" customFormat="true" ht="75" hidden="true" customHeight="false" outlineLevel="0" collapsed="false">
      <c r="A568" s="22" t="s">
        <v>487</v>
      </c>
      <c r="B568" s="23" t="s">
        <v>470</v>
      </c>
      <c r="C568" s="33" t="s">
        <v>488</v>
      </c>
      <c r="D568" s="82"/>
      <c r="E568" s="18" t="n">
        <f aca="false">SUM(E569)</f>
        <v>0</v>
      </c>
      <c r="F568" s="18" t="n">
        <f aca="false">SUM(F569)</f>
        <v>0</v>
      </c>
      <c r="G568" s="18" t="n">
        <f aca="false">SUM(G569)</f>
        <v>0</v>
      </c>
      <c r="H568" s="36"/>
      <c r="I568" s="36"/>
      <c r="J568" s="36"/>
      <c r="K568" s="36"/>
      <c r="L568" s="36"/>
      <c r="M568" s="36"/>
      <c r="N568" s="36"/>
      <c r="O568" s="36"/>
      <c r="P568" s="36"/>
      <c r="Q568" s="36"/>
      <c r="R568" s="36"/>
      <c r="S568" s="36"/>
      <c r="T568" s="36"/>
      <c r="U568" s="36"/>
      <c r="V568" s="36"/>
      <c r="W568" s="36"/>
      <c r="X568" s="36"/>
      <c r="Y568" s="36"/>
      <c r="Z568" s="36"/>
      <c r="AA568" s="36"/>
    </row>
    <row r="569" s="62" customFormat="true" ht="37.5" hidden="true" customHeight="false" outlineLevel="0" collapsed="false">
      <c r="A569" s="31" t="s">
        <v>48</v>
      </c>
      <c r="B569" s="25" t="s">
        <v>470</v>
      </c>
      <c r="C569" s="41" t="s">
        <v>488</v>
      </c>
      <c r="D569" s="25" t="s">
        <v>49</v>
      </c>
      <c r="E569" s="26" t="n">
        <f aca="false">SUM(E570)</f>
        <v>0</v>
      </c>
      <c r="F569" s="26" t="n">
        <f aca="false">SUM(F570)</f>
        <v>0</v>
      </c>
      <c r="G569" s="26" t="n">
        <f aca="false">SUM(G570)</f>
        <v>0</v>
      </c>
      <c r="H569" s="36"/>
      <c r="I569" s="36"/>
      <c r="J569" s="36"/>
      <c r="K569" s="36"/>
      <c r="L569" s="36"/>
      <c r="M569" s="36"/>
      <c r="N569" s="36"/>
      <c r="O569" s="36"/>
      <c r="P569" s="36"/>
      <c r="Q569" s="36"/>
      <c r="R569" s="36"/>
      <c r="S569" s="36"/>
      <c r="T569" s="36"/>
      <c r="U569" s="36"/>
      <c r="V569" s="36"/>
      <c r="W569" s="36"/>
      <c r="X569" s="36"/>
      <c r="Y569" s="36"/>
      <c r="Z569" s="36"/>
      <c r="AA569" s="36"/>
    </row>
    <row r="570" s="62" customFormat="true" ht="37.5" hidden="true" customHeight="false" outlineLevel="0" collapsed="false">
      <c r="A570" s="31" t="s">
        <v>50</v>
      </c>
      <c r="B570" s="25" t="s">
        <v>470</v>
      </c>
      <c r="C570" s="41" t="s">
        <v>488</v>
      </c>
      <c r="D570" s="25" t="s">
        <v>51</v>
      </c>
      <c r="E570" s="26"/>
      <c r="F570" s="26"/>
      <c r="G570" s="26"/>
      <c r="H570" s="36"/>
      <c r="I570" s="36"/>
      <c r="J570" s="36"/>
      <c r="K570" s="36"/>
      <c r="L570" s="36"/>
      <c r="M570" s="36"/>
      <c r="N570" s="36"/>
      <c r="O570" s="36"/>
      <c r="P570" s="36"/>
      <c r="Q570" s="36"/>
      <c r="R570" s="36"/>
      <c r="S570" s="36"/>
      <c r="T570" s="36"/>
      <c r="U570" s="36"/>
      <c r="V570" s="36"/>
      <c r="W570" s="36"/>
      <c r="X570" s="36"/>
      <c r="Y570" s="36"/>
      <c r="Z570" s="36"/>
      <c r="AA570" s="36"/>
    </row>
    <row r="571" s="62" customFormat="true" ht="43.5" hidden="false" customHeight="true" outlineLevel="0" collapsed="false">
      <c r="A571" s="22" t="s">
        <v>489</v>
      </c>
      <c r="B571" s="23" t="s">
        <v>470</v>
      </c>
      <c r="C571" s="33" t="s">
        <v>490</v>
      </c>
      <c r="D571" s="25"/>
      <c r="E571" s="18" t="n">
        <f aca="false">SUM(E572,E579)</f>
        <v>20858600</v>
      </c>
      <c r="F571" s="18" t="n">
        <f aca="false">SUM(F572,F579)</f>
        <v>20863500</v>
      </c>
      <c r="G571" s="18" t="n">
        <f aca="false">SUM(G572,G579)</f>
        <v>20874400</v>
      </c>
      <c r="H571" s="36"/>
      <c r="I571" s="36"/>
      <c r="J571" s="36"/>
      <c r="K571" s="36"/>
      <c r="L571" s="36"/>
      <c r="M571" s="36"/>
      <c r="N571" s="36"/>
      <c r="O571" s="36"/>
      <c r="P571" s="36"/>
      <c r="Q571" s="36"/>
      <c r="R571" s="36"/>
      <c r="S571" s="36"/>
      <c r="T571" s="36"/>
      <c r="U571" s="36"/>
      <c r="V571" s="36"/>
      <c r="W571" s="36"/>
      <c r="X571" s="36"/>
      <c r="Y571" s="36"/>
      <c r="Z571" s="36"/>
      <c r="AA571" s="36"/>
    </row>
    <row r="572" s="62" customFormat="true" ht="22.5" hidden="false" customHeight="true" outlineLevel="0" collapsed="false">
      <c r="A572" s="107" t="s">
        <v>491</v>
      </c>
      <c r="B572" s="23" t="s">
        <v>470</v>
      </c>
      <c r="C572" s="33" t="s">
        <v>492</v>
      </c>
      <c r="D572" s="25"/>
      <c r="E572" s="18" t="n">
        <f aca="false">SUM(E573,E575,E577)</f>
        <v>20446000</v>
      </c>
      <c r="F572" s="18" t="n">
        <f aca="false">SUM(F573,F575,F577)</f>
        <v>20446000</v>
      </c>
      <c r="G572" s="18" t="n">
        <f aca="false">SUM(G573,G575,G577)</f>
        <v>20446000</v>
      </c>
      <c r="H572" s="36"/>
      <c r="I572" s="36"/>
      <c r="J572" s="36"/>
      <c r="K572" s="36"/>
      <c r="L572" s="36"/>
      <c r="M572" s="36"/>
      <c r="N572" s="36"/>
      <c r="O572" s="36"/>
      <c r="P572" s="36"/>
      <c r="Q572" s="36"/>
      <c r="R572" s="36"/>
      <c r="S572" s="36"/>
      <c r="T572" s="36"/>
      <c r="U572" s="36"/>
      <c r="V572" s="36"/>
      <c r="W572" s="36"/>
      <c r="X572" s="36"/>
      <c r="Y572" s="36"/>
      <c r="Z572" s="36"/>
      <c r="AA572" s="36"/>
    </row>
    <row r="573" s="62" customFormat="true" ht="78" hidden="false" customHeight="true" outlineLevel="0" collapsed="false">
      <c r="A573" s="24" t="s">
        <v>23</v>
      </c>
      <c r="B573" s="25" t="s">
        <v>470</v>
      </c>
      <c r="C573" s="41" t="s">
        <v>492</v>
      </c>
      <c r="D573" s="25" t="s">
        <v>24</v>
      </c>
      <c r="E573" s="26" t="n">
        <f aca="false">SUM(E574)</f>
        <v>20014000</v>
      </c>
      <c r="F573" s="26" t="n">
        <f aca="false">SUM(F574)</f>
        <v>20014000</v>
      </c>
      <c r="G573" s="26" t="n">
        <f aca="false">SUM(G574)</f>
        <v>20014000</v>
      </c>
      <c r="H573" s="36"/>
      <c r="I573" s="36"/>
      <c r="J573" s="36"/>
      <c r="K573" s="36"/>
      <c r="L573" s="36"/>
      <c r="M573" s="36"/>
      <c r="N573" s="36"/>
      <c r="O573" s="36"/>
      <c r="P573" s="36"/>
      <c r="Q573" s="36"/>
      <c r="R573" s="36"/>
      <c r="S573" s="36"/>
      <c r="T573" s="36"/>
      <c r="U573" s="36"/>
      <c r="V573" s="36"/>
      <c r="W573" s="36"/>
      <c r="X573" s="36"/>
      <c r="Y573" s="36"/>
      <c r="Z573" s="36"/>
      <c r="AA573" s="36"/>
    </row>
    <row r="574" s="62" customFormat="true" ht="24" hidden="false" customHeight="true" outlineLevel="0" collapsed="false">
      <c r="A574" s="24" t="s">
        <v>100</v>
      </c>
      <c r="B574" s="25" t="s">
        <v>470</v>
      </c>
      <c r="C574" s="41" t="s">
        <v>492</v>
      </c>
      <c r="D574" s="25" t="s">
        <v>101</v>
      </c>
      <c r="E574" s="26" t="n">
        <v>20014000</v>
      </c>
      <c r="F574" s="26" t="n">
        <v>20014000</v>
      </c>
      <c r="G574" s="26" t="n">
        <v>20014000</v>
      </c>
      <c r="H574" s="36"/>
      <c r="I574" s="36"/>
      <c r="J574" s="36"/>
      <c r="K574" s="36"/>
      <c r="L574" s="36"/>
      <c r="M574" s="36"/>
      <c r="N574" s="36"/>
      <c r="O574" s="36"/>
      <c r="P574" s="36"/>
      <c r="Q574" s="36"/>
      <c r="R574" s="36"/>
      <c r="S574" s="36"/>
      <c r="T574" s="36"/>
      <c r="U574" s="36"/>
      <c r="V574" s="36"/>
      <c r="W574" s="36"/>
      <c r="X574" s="36"/>
      <c r="Y574" s="36"/>
      <c r="Z574" s="36"/>
      <c r="AA574" s="36"/>
    </row>
    <row r="575" customFormat="false" ht="37.5" hidden="false" customHeight="false" outlineLevel="0" collapsed="false">
      <c r="A575" s="31" t="s">
        <v>48</v>
      </c>
      <c r="B575" s="25" t="s">
        <v>470</v>
      </c>
      <c r="C575" s="41" t="s">
        <v>492</v>
      </c>
      <c r="D575" s="25" t="s">
        <v>49</v>
      </c>
      <c r="E575" s="26" t="n">
        <f aca="false">SUM(E576)</f>
        <v>432000</v>
      </c>
      <c r="F575" s="26" t="n">
        <f aca="false">SUM(F576)</f>
        <v>432000</v>
      </c>
      <c r="G575" s="26" t="n">
        <f aca="false">SUM(G576)</f>
        <v>432000</v>
      </c>
      <c r="H575" s="36"/>
      <c r="I575" s="36"/>
      <c r="J575" s="36"/>
      <c r="K575" s="36"/>
      <c r="L575" s="36"/>
      <c r="M575" s="36"/>
      <c r="N575" s="36"/>
      <c r="O575" s="36"/>
      <c r="P575" s="36"/>
      <c r="Q575" s="36"/>
      <c r="R575" s="36"/>
      <c r="S575" s="36"/>
      <c r="T575" s="36"/>
      <c r="U575" s="36"/>
      <c r="V575" s="36"/>
      <c r="W575" s="36"/>
      <c r="X575" s="36"/>
      <c r="Y575" s="36"/>
      <c r="Z575" s="36"/>
      <c r="AA575" s="36"/>
    </row>
    <row r="576" customFormat="false" ht="36" hidden="false" customHeight="true" outlineLevel="0" collapsed="false">
      <c r="A576" s="31" t="s">
        <v>50</v>
      </c>
      <c r="B576" s="25" t="s">
        <v>470</v>
      </c>
      <c r="C576" s="41" t="s">
        <v>492</v>
      </c>
      <c r="D576" s="25" t="s">
        <v>51</v>
      </c>
      <c r="E576" s="26" t="n">
        <v>432000</v>
      </c>
      <c r="F576" s="26" t="n">
        <v>432000</v>
      </c>
      <c r="G576" s="26" t="n">
        <v>432000</v>
      </c>
    </row>
    <row r="577" customFormat="false" ht="26.25" hidden="true" customHeight="true" outlineLevel="0" collapsed="false">
      <c r="A577" s="31" t="s">
        <v>52</v>
      </c>
      <c r="B577" s="25" t="s">
        <v>470</v>
      </c>
      <c r="C577" s="41" t="s">
        <v>492</v>
      </c>
      <c r="D577" s="25" t="s">
        <v>53</v>
      </c>
      <c r="E577" s="26" t="n">
        <f aca="false">SUM(E578)</f>
        <v>0</v>
      </c>
      <c r="F577" s="26" t="n">
        <f aca="false">SUM(F578)</f>
        <v>0</v>
      </c>
      <c r="G577" s="26" t="n">
        <f aca="false">SUM(G578)</f>
        <v>0</v>
      </c>
    </row>
    <row r="578" customFormat="false" ht="23.25" hidden="true" customHeight="true" outlineLevel="0" collapsed="false">
      <c r="A578" s="31" t="s">
        <v>54</v>
      </c>
      <c r="B578" s="25" t="s">
        <v>470</v>
      </c>
      <c r="C578" s="41" t="s">
        <v>492</v>
      </c>
      <c r="D578" s="25" t="s">
        <v>55</v>
      </c>
      <c r="E578" s="26"/>
      <c r="F578" s="26"/>
      <c r="G578" s="26"/>
    </row>
    <row r="579" customFormat="false" ht="47.25" hidden="false" customHeight="true" outlineLevel="0" collapsed="false">
      <c r="A579" s="45" t="s">
        <v>493</v>
      </c>
      <c r="B579" s="23" t="s">
        <v>470</v>
      </c>
      <c r="C579" s="33" t="s">
        <v>494</v>
      </c>
      <c r="D579" s="25"/>
      <c r="E579" s="18" t="n">
        <f aca="false">SUM(E580)</f>
        <v>412600</v>
      </c>
      <c r="F579" s="18" t="n">
        <f aca="false">SUM(F580)</f>
        <v>417500</v>
      </c>
      <c r="G579" s="18" t="n">
        <f aca="false">SUM(G580)</f>
        <v>428400</v>
      </c>
    </row>
    <row r="580" customFormat="false" ht="41.25" hidden="false" customHeight="true" outlineLevel="0" collapsed="false">
      <c r="A580" s="42" t="s">
        <v>48</v>
      </c>
      <c r="B580" s="25" t="s">
        <v>470</v>
      </c>
      <c r="C580" s="41" t="s">
        <v>494</v>
      </c>
      <c r="D580" s="25" t="s">
        <v>49</v>
      </c>
      <c r="E580" s="26" t="n">
        <f aca="false">SUM(E581)</f>
        <v>412600</v>
      </c>
      <c r="F580" s="26" t="n">
        <f aca="false">SUM(F581)</f>
        <v>417500</v>
      </c>
      <c r="G580" s="26" t="n">
        <f aca="false">SUM(G581)</f>
        <v>428400</v>
      </c>
    </row>
    <row r="581" customFormat="false" ht="39" hidden="false" customHeight="true" outlineLevel="0" collapsed="false">
      <c r="A581" s="42" t="s">
        <v>50</v>
      </c>
      <c r="B581" s="25" t="s">
        <v>470</v>
      </c>
      <c r="C581" s="41" t="s">
        <v>494</v>
      </c>
      <c r="D581" s="25" t="s">
        <v>51</v>
      </c>
      <c r="E581" s="44" t="n">
        <v>412600</v>
      </c>
      <c r="F581" s="44" t="n">
        <v>417500</v>
      </c>
      <c r="G581" s="44" t="n">
        <v>428400</v>
      </c>
    </row>
    <row r="582" customFormat="false" ht="62.25" hidden="false" customHeight="true" outlineLevel="0" collapsed="false">
      <c r="A582" s="45" t="s">
        <v>129</v>
      </c>
      <c r="B582" s="33" t="s">
        <v>470</v>
      </c>
      <c r="C582" s="33" t="s">
        <v>130</v>
      </c>
      <c r="D582" s="41"/>
      <c r="E582" s="79" t="n">
        <f aca="false">SUM(E583+E590)</f>
        <v>392000</v>
      </c>
      <c r="F582" s="79" t="n">
        <f aca="false">SUM(F583+F590)</f>
        <v>392000</v>
      </c>
      <c r="G582" s="79" t="n">
        <f aca="false">SUM(G583+G590)</f>
        <v>392000</v>
      </c>
    </row>
    <row r="583" customFormat="false" ht="81" hidden="false" customHeight="true" outlineLevel="0" collapsed="false">
      <c r="A583" s="45" t="s">
        <v>131</v>
      </c>
      <c r="B583" s="33" t="s">
        <v>470</v>
      </c>
      <c r="C583" s="33" t="s">
        <v>132</v>
      </c>
      <c r="D583" s="41"/>
      <c r="E583" s="79" t="n">
        <f aca="false">SUM(E584,E587)</f>
        <v>260000</v>
      </c>
      <c r="F583" s="79" t="n">
        <f aca="false">SUM(F584,F587)</f>
        <v>260000</v>
      </c>
      <c r="G583" s="79" t="n">
        <f aca="false">SUM(G584,G587)</f>
        <v>260000</v>
      </c>
    </row>
    <row r="584" customFormat="false" ht="66.75" hidden="false" customHeight="true" outlineLevel="0" collapsed="false">
      <c r="A584" s="45" t="s">
        <v>133</v>
      </c>
      <c r="B584" s="33" t="s">
        <v>470</v>
      </c>
      <c r="C584" s="33" t="s">
        <v>134</v>
      </c>
      <c r="D584" s="33"/>
      <c r="E584" s="79" t="n">
        <f aca="false">E585</f>
        <v>60000</v>
      </c>
      <c r="F584" s="79" t="n">
        <f aca="false">F585</f>
        <v>60000</v>
      </c>
      <c r="G584" s="79" t="n">
        <f aca="false">G585</f>
        <v>60000</v>
      </c>
    </row>
    <row r="585" s="28" customFormat="true" ht="37.5" hidden="false" customHeight="false" outlineLevel="0" collapsed="false">
      <c r="A585" s="42" t="s">
        <v>48</v>
      </c>
      <c r="B585" s="41" t="s">
        <v>470</v>
      </c>
      <c r="C585" s="41" t="s">
        <v>134</v>
      </c>
      <c r="D585" s="41" t="s">
        <v>49</v>
      </c>
      <c r="E585" s="47" t="n">
        <f aca="false">SUM(E586)</f>
        <v>60000</v>
      </c>
      <c r="F585" s="47" t="n">
        <f aca="false">SUM(F586)</f>
        <v>60000</v>
      </c>
      <c r="G585" s="47" t="n">
        <f aca="false">SUM(G586)</f>
        <v>60000</v>
      </c>
    </row>
    <row r="586" customFormat="false" ht="38.25" hidden="false" customHeight="true" outlineLevel="0" collapsed="false">
      <c r="A586" s="42" t="s">
        <v>50</v>
      </c>
      <c r="B586" s="41" t="s">
        <v>470</v>
      </c>
      <c r="C586" s="41" t="s">
        <v>134</v>
      </c>
      <c r="D586" s="41" t="s">
        <v>51</v>
      </c>
      <c r="E586" s="47" t="n">
        <f aca="false">30000+30000</f>
        <v>60000</v>
      </c>
      <c r="F586" s="47" t="n">
        <f aca="false">30000+30000</f>
        <v>60000</v>
      </c>
      <c r="G586" s="47" t="n">
        <f aca="false">30000+30000</f>
        <v>60000</v>
      </c>
    </row>
    <row r="587" customFormat="false" ht="86.25" hidden="false" customHeight="true" outlineLevel="0" collapsed="false">
      <c r="A587" s="52" t="s">
        <v>495</v>
      </c>
      <c r="B587" s="33" t="s">
        <v>470</v>
      </c>
      <c r="C587" s="20" t="s">
        <v>137</v>
      </c>
      <c r="D587" s="41"/>
      <c r="E587" s="79" t="n">
        <f aca="false">E588</f>
        <v>200000</v>
      </c>
      <c r="F587" s="79" t="n">
        <f aca="false">F588</f>
        <v>200000</v>
      </c>
      <c r="G587" s="79" t="n">
        <f aca="false">G588</f>
        <v>200000</v>
      </c>
    </row>
    <row r="588" customFormat="false" ht="38.25" hidden="false" customHeight="true" outlineLevel="0" collapsed="false">
      <c r="A588" s="55" t="s">
        <v>48</v>
      </c>
      <c r="B588" s="41" t="s">
        <v>470</v>
      </c>
      <c r="C588" s="56" t="s">
        <v>137</v>
      </c>
      <c r="D588" s="41" t="s">
        <v>49</v>
      </c>
      <c r="E588" s="47" t="n">
        <f aca="false">SUM(E589)</f>
        <v>200000</v>
      </c>
      <c r="F588" s="47" t="n">
        <f aca="false">SUM(F589)</f>
        <v>200000</v>
      </c>
      <c r="G588" s="47" t="n">
        <f aca="false">SUM(G589)</f>
        <v>200000</v>
      </c>
    </row>
    <row r="589" customFormat="false" ht="38.25" hidden="false" customHeight="true" outlineLevel="0" collapsed="false">
      <c r="A589" s="55" t="s">
        <v>50</v>
      </c>
      <c r="B589" s="41" t="s">
        <v>470</v>
      </c>
      <c r="C589" s="56" t="s">
        <v>137</v>
      </c>
      <c r="D589" s="41" t="s">
        <v>51</v>
      </c>
      <c r="E589" s="47" t="n">
        <v>200000</v>
      </c>
      <c r="F589" s="47" t="n">
        <v>200000</v>
      </c>
      <c r="G589" s="47" t="n">
        <v>200000</v>
      </c>
    </row>
    <row r="590" customFormat="false" ht="81.75" hidden="false" customHeight="true" outlineLevel="0" collapsed="false">
      <c r="A590" s="45" t="s">
        <v>138</v>
      </c>
      <c r="B590" s="33" t="s">
        <v>470</v>
      </c>
      <c r="C590" s="33" t="s">
        <v>139</v>
      </c>
      <c r="D590" s="41"/>
      <c r="E590" s="18" t="n">
        <f aca="false">SUM(E591)</f>
        <v>132000</v>
      </c>
      <c r="F590" s="18" t="n">
        <f aca="false">SUM(F591)</f>
        <v>132000</v>
      </c>
      <c r="G590" s="18" t="n">
        <f aca="false">SUM(G591)</f>
        <v>132000</v>
      </c>
    </row>
    <row r="591" customFormat="false" ht="63" hidden="false" customHeight="true" outlineLevel="0" collapsed="false">
      <c r="A591" s="45" t="s">
        <v>140</v>
      </c>
      <c r="B591" s="33" t="s">
        <v>470</v>
      </c>
      <c r="C591" s="33" t="s">
        <v>141</v>
      </c>
      <c r="D591" s="33"/>
      <c r="E591" s="79" t="n">
        <f aca="false">SUM(E592)</f>
        <v>132000</v>
      </c>
      <c r="F591" s="79" t="n">
        <f aca="false">SUM(F592)</f>
        <v>132000</v>
      </c>
      <c r="G591" s="79" t="n">
        <f aca="false">SUM(G592)</f>
        <v>132000</v>
      </c>
    </row>
    <row r="592" customFormat="false" ht="42.75" hidden="false" customHeight="true" outlineLevel="0" collapsed="false">
      <c r="A592" s="42" t="s">
        <v>48</v>
      </c>
      <c r="B592" s="41" t="s">
        <v>470</v>
      </c>
      <c r="C592" s="41" t="s">
        <v>141</v>
      </c>
      <c r="D592" s="41" t="s">
        <v>49</v>
      </c>
      <c r="E592" s="47" t="n">
        <f aca="false">E593</f>
        <v>132000</v>
      </c>
      <c r="F592" s="47" t="n">
        <f aca="false">F593</f>
        <v>132000</v>
      </c>
      <c r="G592" s="47" t="n">
        <f aca="false">G593</f>
        <v>132000</v>
      </c>
    </row>
    <row r="593" customFormat="false" ht="42.75" hidden="false" customHeight="true" outlineLevel="0" collapsed="false">
      <c r="A593" s="42" t="s">
        <v>50</v>
      </c>
      <c r="B593" s="41" t="s">
        <v>470</v>
      </c>
      <c r="C593" s="41" t="s">
        <v>141</v>
      </c>
      <c r="D593" s="41" t="s">
        <v>51</v>
      </c>
      <c r="E593" s="26" t="n">
        <f aca="false">36000+96000</f>
        <v>132000</v>
      </c>
      <c r="F593" s="26" t="n">
        <f aca="false">36000+96000</f>
        <v>132000</v>
      </c>
      <c r="G593" s="26" t="n">
        <f aca="false">36000+96000</f>
        <v>132000</v>
      </c>
    </row>
    <row r="594" customFormat="false" ht="29.25" hidden="false" customHeight="true" outlineLevel="0" collapsed="false">
      <c r="A594" s="22" t="s">
        <v>496</v>
      </c>
      <c r="B594" s="23" t="s">
        <v>497</v>
      </c>
      <c r="C594" s="23"/>
      <c r="D594" s="23"/>
      <c r="E594" s="18" t="n">
        <f aca="false">SUM(E595)</f>
        <v>5249400</v>
      </c>
      <c r="F594" s="18" t="n">
        <f aca="false">SUM(F595)</f>
        <v>5203300</v>
      </c>
      <c r="G594" s="18" t="n">
        <f aca="false">SUM(G595)</f>
        <v>4637600</v>
      </c>
    </row>
    <row r="595" customFormat="false" ht="18.75" hidden="false" customHeight="false" outlineLevel="0" collapsed="false">
      <c r="A595" s="22" t="s">
        <v>108</v>
      </c>
      <c r="B595" s="23" t="s">
        <v>497</v>
      </c>
      <c r="C595" s="23" t="s">
        <v>109</v>
      </c>
      <c r="D595" s="23"/>
      <c r="E595" s="18" t="n">
        <f aca="false">SUM(E596)</f>
        <v>5249400</v>
      </c>
      <c r="F595" s="18" t="n">
        <f aca="false">SUM(F596)</f>
        <v>5203300</v>
      </c>
      <c r="G595" s="18" t="n">
        <f aca="false">SUM(G596)</f>
        <v>4637600</v>
      </c>
    </row>
    <row r="596" customFormat="false" ht="42" hidden="false" customHeight="true" outlineLevel="0" collapsed="false">
      <c r="A596" s="45" t="s">
        <v>411</v>
      </c>
      <c r="B596" s="23" t="s">
        <v>497</v>
      </c>
      <c r="C596" s="23" t="s">
        <v>412</v>
      </c>
      <c r="D596" s="23"/>
      <c r="E596" s="18" t="n">
        <f aca="false">SUM(E597)</f>
        <v>5249400</v>
      </c>
      <c r="F596" s="18" t="n">
        <f aca="false">SUM(F597)</f>
        <v>5203300</v>
      </c>
      <c r="G596" s="18" t="n">
        <f aca="false">SUM(G597)</f>
        <v>4637600</v>
      </c>
    </row>
    <row r="597" customFormat="false" ht="61.5" hidden="false" customHeight="true" outlineLevel="0" collapsed="false">
      <c r="A597" s="22" t="s">
        <v>498</v>
      </c>
      <c r="B597" s="23" t="s">
        <v>497</v>
      </c>
      <c r="C597" s="23" t="s">
        <v>499</v>
      </c>
      <c r="D597" s="23"/>
      <c r="E597" s="18" t="n">
        <f aca="false">SUM(E607,E598)</f>
        <v>5249400</v>
      </c>
      <c r="F597" s="18" t="n">
        <f aca="false">SUM(F607,F598)</f>
        <v>5203300</v>
      </c>
      <c r="G597" s="18" t="n">
        <f aca="false">SUM(G607,G598)</f>
        <v>4637600</v>
      </c>
    </row>
    <row r="598" customFormat="false" ht="40.5" hidden="false" customHeight="true" outlineLevel="0" collapsed="false">
      <c r="A598" s="22" t="s">
        <v>500</v>
      </c>
      <c r="B598" s="23" t="s">
        <v>497</v>
      </c>
      <c r="C598" s="23" t="s">
        <v>501</v>
      </c>
      <c r="D598" s="23"/>
      <c r="E598" s="18" t="n">
        <f aca="false">SUM(E599,E602)</f>
        <v>4591000</v>
      </c>
      <c r="F598" s="18" t="n">
        <f aca="false">SUM(F599,F602)</f>
        <v>4591000</v>
      </c>
      <c r="G598" s="18" t="n">
        <f aca="false">SUM(G599,G602)</f>
        <v>4591000</v>
      </c>
    </row>
    <row r="599" customFormat="false" ht="42.75" hidden="false" customHeight="true" outlineLevel="0" collapsed="false">
      <c r="A599" s="22" t="s">
        <v>37</v>
      </c>
      <c r="B599" s="23" t="s">
        <v>497</v>
      </c>
      <c r="C599" s="23" t="s">
        <v>502</v>
      </c>
      <c r="D599" s="23"/>
      <c r="E599" s="18" t="n">
        <f aca="false">SUM(E600)</f>
        <v>4079000</v>
      </c>
      <c r="F599" s="18" t="n">
        <f aca="false">SUM(F600)</f>
        <v>4079000</v>
      </c>
      <c r="G599" s="18" t="n">
        <f aca="false">SUM(G600)</f>
        <v>4079000</v>
      </c>
    </row>
    <row r="600" customFormat="false" ht="82.5" hidden="false" customHeight="true" outlineLevel="0" collapsed="false">
      <c r="A600" s="24" t="s">
        <v>23</v>
      </c>
      <c r="B600" s="25" t="s">
        <v>497</v>
      </c>
      <c r="C600" s="25" t="s">
        <v>502</v>
      </c>
      <c r="D600" s="25" t="s">
        <v>24</v>
      </c>
      <c r="E600" s="26" t="n">
        <f aca="false">SUM(E601)</f>
        <v>4079000</v>
      </c>
      <c r="F600" s="26" t="n">
        <f aca="false">SUM(F601)</f>
        <v>4079000</v>
      </c>
      <c r="G600" s="26" t="n">
        <f aca="false">SUM(G601)</f>
        <v>4079000</v>
      </c>
    </row>
    <row r="601" customFormat="false" ht="37.5" hidden="false" customHeight="false" outlineLevel="0" collapsed="false">
      <c r="A601" s="24" t="s">
        <v>25</v>
      </c>
      <c r="B601" s="25" t="s">
        <v>497</v>
      </c>
      <c r="C601" s="25" t="s">
        <v>502</v>
      </c>
      <c r="D601" s="25" t="s">
        <v>26</v>
      </c>
      <c r="E601" s="26" t="n">
        <v>4079000</v>
      </c>
      <c r="F601" s="26" t="n">
        <v>4079000</v>
      </c>
      <c r="G601" s="26" t="n">
        <v>4079000</v>
      </c>
    </row>
    <row r="602" customFormat="false" ht="42" hidden="false" customHeight="true" outlineLevel="0" collapsed="false">
      <c r="A602" s="30" t="s">
        <v>46</v>
      </c>
      <c r="B602" s="23" t="s">
        <v>497</v>
      </c>
      <c r="C602" s="23" t="s">
        <v>503</v>
      </c>
      <c r="D602" s="23"/>
      <c r="E602" s="18" t="n">
        <f aca="false">SUM(E603,E605)</f>
        <v>512000</v>
      </c>
      <c r="F602" s="18" t="n">
        <f aca="false">SUM(F603,F605)</f>
        <v>512000</v>
      </c>
      <c r="G602" s="18" t="n">
        <f aca="false">SUM(G603,G605)</f>
        <v>512000</v>
      </c>
    </row>
    <row r="603" customFormat="false" ht="37.5" hidden="false" customHeight="false" outlineLevel="0" collapsed="false">
      <c r="A603" s="31" t="s">
        <v>48</v>
      </c>
      <c r="B603" s="25" t="s">
        <v>497</v>
      </c>
      <c r="C603" s="25" t="s">
        <v>503</v>
      </c>
      <c r="D603" s="25" t="s">
        <v>49</v>
      </c>
      <c r="E603" s="26" t="n">
        <f aca="false">SUM(E604)</f>
        <v>497000</v>
      </c>
      <c r="F603" s="26" t="n">
        <f aca="false">SUM(F604)</f>
        <v>497000</v>
      </c>
      <c r="G603" s="26" t="n">
        <f aca="false">SUM(G604)</f>
        <v>497000</v>
      </c>
    </row>
    <row r="604" customFormat="false" ht="37.5" hidden="false" customHeight="false" outlineLevel="0" collapsed="false">
      <c r="A604" s="31" t="s">
        <v>50</v>
      </c>
      <c r="B604" s="25" t="s">
        <v>497</v>
      </c>
      <c r="C604" s="25" t="s">
        <v>503</v>
      </c>
      <c r="D604" s="25" t="s">
        <v>51</v>
      </c>
      <c r="E604" s="26" t="n">
        <v>497000</v>
      </c>
      <c r="F604" s="26" t="n">
        <v>497000</v>
      </c>
      <c r="G604" s="26" t="n">
        <v>497000</v>
      </c>
    </row>
    <row r="605" customFormat="false" ht="18.75" hidden="false" customHeight="false" outlineLevel="0" collapsed="false">
      <c r="A605" s="31" t="s">
        <v>52</v>
      </c>
      <c r="B605" s="25" t="s">
        <v>497</v>
      </c>
      <c r="C605" s="25" t="s">
        <v>503</v>
      </c>
      <c r="D605" s="25" t="s">
        <v>53</v>
      </c>
      <c r="E605" s="26" t="n">
        <f aca="false">SUM(E606)</f>
        <v>15000</v>
      </c>
      <c r="F605" s="26" t="n">
        <f aca="false">SUM(F606)</f>
        <v>15000</v>
      </c>
      <c r="G605" s="26" t="n">
        <f aca="false">SUM(G606)</f>
        <v>15000</v>
      </c>
    </row>
    <row r="606" customFormat="false" ht="18.75" hidden="false" customHeight="false" outlineLevel="0" collapsed="false">
      <c r="A606" s="31" t="s">
        <v>54</v>
      </c>
      <c r="B606" s="25" t="s">
        <v>497</v>
      </c>
      <c r="C606" s="25" t="s">
        <v>503</v>
      </c>
      <c r="D606" s="25" t="s">
        <v>55</v>
      </c>
      <c r="E606" s="26" t="n">
        <v>15000</v>
      </c>
      <c r="F606" s="26" t="n">
        <v>15000</v>
      </c>
      <c r="G606" s="26" t="n">
        <v>15000</v>
      </c>
    </row>
    <row r="607" customFormat="false" ht="56.25" hidden="false" customHeight="false" outlineLevel="0" collapsed="false">
      <c r="A607" s="22" t="s">
        <v>504</v>
      </c>
      <c r="B607" s="113" t="s">
        <v>497</v>
      </c>
      <c r="C607" s="23" t="s">
        <v>505</v>
      </c>
      <c r="D607" s="23"/>
      <c r="E607" s="18" t="n">
        <f aca="false">SUM(E608,E611)</f>
        <v>658400</v>
      </c>
      <c r="F607" s="18" t="n">
        <f aca="false">SUM(F608,F611)</f>
        <v>612300</v>
      </c>
      <c r="G607" s="18" t="n">
        <f aca="false">SUM(G608,G611)</f>
        <v>46600</v>
      </c>
    </row>
    <row r="608" customFormat="false" ht="56.25" hidden="false" customHeight="false" outlineLevel="0" collapsed="false">
      <c r="A608" s="22" t="s">
        <v>506</v>
      </c>
      <c r="B608" s="113" t="s">
        <v>497</v>
      </c>
      <c r="C608" s="23" t="s">
        <v>507</v>
      </c>
      <c r="D608" s="23"/>
      <c r="E608" s="46" t="n">
        <f aca="false">E609</f>
        <v>657900</v>
      </c>
      <c r="F608" s="46" t="n">
        <f aca="false">F609</f>
        <v>611800</v>
      </c>
      <c r="G608" s="46" t="n">
        <f aca="false">G609</f>
        <v>46100</v>
      </c>
    </row>
    <row r="609" customFormat="false" ht="37.5" hidden="false" customHeight="false" outlineLevel="0" collapsed="false">
      <c r="A609" s="31" t="s">
        <v>48</v>
      </c>
      <c r="B609" s="115" t="s">
        <v>497</v>
      </c>
      <c r="C609" s="25" t="s">
        <v>507</v>
      </c>
      <c r="D609" s="25" t="s">
        <v>49</v>
      </c>
      <c r="E609" s="121" t="n">
        <f aca="false">E610</f>
        <v>657900</v>
      </c>
      <c r="F609" s="121" t="n">
        <f aca="false">F610</f>
        <v>611800</v>
      </c>
      <c r="G609" s="121" t="n">
        <f aca="false">G610</f>
        <v>46100</v>
      </c>
    </row>
    <row r="610" customFormat="false" ht="37.5" hidden="false" customHeight="false" outlineLevel="0" collapsed="false">
      <c r="A610" s="31" t="s">
        <v>50</v>
      </c>
      <c r="B610" s="115" t="s">
        <v>497</v>
      </c>
      <c r="C610" s="25" t="s">
        <v>507</v>
      </c>
      <c r="D610" s="25" t="s">
        <v>51</v>
      </c>
      <c r="E610" s="26" t="n">
        <v>657900</v>
      </c>
      <c r="F610" s="26" t="n">
        <v>611800</v>
      </c>
      <c r="G610" s="26" t="n">
        <v>46100</v>
      </c>
    </row>
    <row r="611" customFormat="false" ht="75" hidden="false" customHeight="false" outlineLevel="0" collapsed="false">
      <c r="A611" s="22" t="s">
        <v>508</v>
      </c>
      <c r="B611" s="113" t="s">
        <v>497</v>
      </c>
      <c r="C611" s="23" t="s">
        <v>509</v>
      </c>
      <c r="D611" s="23"/>
      <c r="E611" s="46" t="n">
        <f aca="false">E612</f>
        <v>500</v>
      </c>
      <c r="F611" s="46" t="n">
        <f aca="false">F612</f>
        <v>500</v>
      </c>
      <c r="G611" s="46" t="n">
        <f aca="false">G612</f>
        <v>500</v>
      </c>
    </row>
    <row r="612" customFormat="false" ht="37.5" hidden="false" customHeight="false" outlineLevel="0" collapsed="false">
      <c r="A612" s="31" t="s">
        <v>48</v>
      </c>
      <c r="B612" s="115" t="s">
        <v>497</v>
      </c>
      <c r="C612" s="25" t="s">
        <v>509</v>
      </c>
      <c r="D612" s="25" t="s">
        <v>49</v>
      </c>
      <c r="E612" s="121" t="n">
        <f aca="false">E613</f>
        <v>500</v>
      </c>
      <c r="F612" s="121" t="n">
        <f aca="false">F613</f>
        <v>500</v>
      </c>
      <c r="G612" s="121" t="n">
        <f aca="false">G613</f>
        <v>500</v>
      </c>
    </row>
    <row r="613" customFormat="false" ht="37.5" hidden="false" customHeight="false" outlineLevel="0" collapsed="false">
      <c r="A613" s="31" t="s">
        <v>50</v>
      </c>
      <c r="B613" s="115" t="s">
        <v>497</v>
      </c>
      <c r="C613" s="25" t="s">
        <v>509</v>
      </c>
      <c r="D613" s="25" t="s">
        <v>51</v>
      </c>
      <c r="E613" s="122" t="n">
        <v>500</v>
      </c>
      <c r="F613" s="122" t="n">
        <v>500</v>
      </c>
      <c r="G613" s="122" t="n">
        <v>500</v>
      </c>
    </row>
    <row r="614" customFormat="false" ht="19.5" hidden="false" customHeight="false" outlineLevel="0" collapsed="false">
      <c r="A614" s="19" t="s">
        <v>510</v>
      </c>
      <c r="B614" s="20" t="s">
        <v>511</v>
      </c>
      <c r="C614" s="20"/>
      <c r="D614" s="20"/>
      <c r="E614" s="21" t="n">
        <f aca="false">SUM(E615,E620,E650)</f>
        <v>42105800</v>
      </c>
      <c r="F614" s="21" t="n">
        <f aca="false">SUM(F615,F620,F650)</f>
        <v>38625100</v>
      </c>
      <c r="G614" s="21" t="n">
        <f aca="false">SUM(G615,G620,G650)</f>
        <v>38926100</v>
      </c>
    </row>
    <row r="615" customFormat="false" ht="18.75" hidden="false" customHeight="false" outlineLevel="0" collapsed="false">
      <c r="A615" s="22" t="s">
        <v>512</v>
      </c>
      <c r="B615" s="23" t="s">
        <v>513</v>
      </c>
      <c r="C615" s="23"/>
      <c r="D615" s="23"/>
      <c r="E615" s="18" t="n">
        <f aca="false">SUM(E616)</f>
        <v>17418000</v>
      </c>
      <c r="F615" s="18" t="n">
        <f aca="false">SUM(F616)</f>
        <v>17170000</v>
      </c>
      <c r="G615" s="18" t="n">
        <f aca="false">SUM(G616)</f>
        <v>17095000</v>
      </c>
    </row>
    <row r="616" customFormat="false" ht="18.75" hidden="false" customHeight="false" outlineLevel="0" collapsed="false">
      <c r="A616" s="22" t="s">
        <v>514</v>
      </c>
      <c r="B616" s="23" t="s">
        <v>513</v>
      </c>
      <c r="C616" s="23" t="s">
        <v>515</v>
      </c>
      <c r="D616" s="23"/>
      <c r="E616" s="18" t="n">
        <f aca="false">SUM(E617)</f>
        <v>17418000</v>
      </c>
      <c r="F616" s="18" t="n">
        <f aca="false">SUM(F617)</f>
        <v>17170000</v>
      </c>
      <c r="G616" s="18" t="n">
        <f aca="false">SUM(G617)</f>
        <v>17095000</v>
      </c>
    </row>
    <row r="617" customFormat="false" ht="41.25" hidden="false" customHeight="true" outlineLevel="0" collapsed="false">
      <c r="A617" s="22" t="s">
        <v>516</v>
      </c>
      <c r="B617" s="23" t="s">
        <v>513</v>
      </c>
      <c r="C617" s="23" t="s">
        <v>517</v>
      </c>
      <c r="D617" s="23"/>
      <c r="E617" s="18" t="n">
        <f aca="false">SUM(E618)</f>
        <v>17418000</v>
      </c>
      <c r="F617" s="18" t="n">
        <f aca="false">SUM(F618)</f>
        <v>17170000</v>
      </c>
      <c r="G617" s="18" t="n">
        <f aca="false">SUM(G618)</f>
        <v>17095000</v>
      </c>
    </row>
    <row r="618" customFormat="false" ht="23.25" hidden="false" customHeight="true" outlineLevel="0" collapsed="false">
      <c r="A618" s="24" t="s">
        <v>518</v>
      </c>
      <c r="B618" s="25" t="s">
        <v>513</v>
      </c>
      <c r="C618" s="25" t="s">
        <v>517</v>
      </c>
      <c r="D618" s="25" t="s">
        <v>361</v>
      </c>
      <c r="E618" s="26" t="n">
        <f aca="false">SUM(E619)</f>
        <v>17418000</v>
      </c>
      <c r="F618" s="26" t="n">
        <f aca="false">SUM(F619)</f>
        <v>17170000</v>
      </c>
      <c r="G618" s="26" t="n">
        <f aca="false">SUM(G619)</f>
        <v>17095000</v>
      </c>
    </row>
    <row r="619" customFormat="false" ht="19.5" hidden="false" customHeight="true" outlineLevel="0" collapsed="false">
      <c r="A619" s="24" t="s">
        <v>519</v>
      </c>
      <c r="B619" s="25" t="s">
        <v>513</v>
      </c>
      <c r="C619" s="25" t="s">
        <v>517</v>
      </c>
      <c r="D619" s="25" t="s">
        <v>520</v>
      </c>
      <c r="E619" s="26" t="n">
        <f aca="false">17600000-182000</f>
        <v>17418000</v>
      </c>
      <c r="F619" s="26" t="n">
        <f aca="false">17600000-430000</f>
        <v>17170000</v>
      </c>
      <c r="G619" s="26" t="n">
        <f aca="false">17600000-505000</f>
        <v>17095000</v>
      </c>
    </row>
    <row r="620" customFormat="false" ht="18.75" hidden="false" customHeight="false" outlineLevel="0" collapsed="false">
      <c r="A620" s="22" t="s">
        <v>521</v>
      </c>
      <c r="B620" s="23" t="s">
        <v>522</v>
      </c>
      <c r="C620" s="23"/>
      <c r="D620" s="23"/>
      <c r="E620" s="18" t="n">
        <f aca="false">SUM(E621)</f>
        <v>18687800</v>
      </c>
      <c r="F620" s="18" t="n">
        <f aca="false">SUM(F621)</f>
        <v>15455100</v>
      </c>
      <c r="G620" s="18" t="n">
        <f aca="false">SUM(G621)</f>
        <v>15831100</v>
      </c>
    </row>
    <row r="621" customFormat="false" ht="18.75" hidden="false" customHeight="false" outlineLevel="0" collapsed="false">
      <c r="A621" s="22" t="s">
        <v>108</v>
      </c>
      <c r="B621" s="23" t="s">
        <v>522</v>
      </c>
      <c r="C621" s="23" t="s">
        <v>109</v>
      </c>
      <c r="D621" s="23"/>
      <c r="E621" s="18" t="n">
        <f aca="false">SUM(E622,E641)</f>
        <v>18687800</v>
      </c>
      <c r="F621" s="18" t="n">
        <f aca="false">SUM(F622,F641)</f>
        <v>15455100</v>
      </c>
      <c r="G621" s="18" t="n">
        <f aca="false">SUM(G622,G641)</f>
        <v>15831100</v>
      </c>
    </row>
    <row r="622" customFormat="false" ht="43.5" hidden="false" customHeight="true" outlineLevel="0" collapsed="false">
      <c r="A622" s="110" t="s">
        <v>523</v>
      </c>
      <c r="B622" s="23" t="s">
        <v>522</v>
      </c>
      <c r="C622" s="23" t="s">
        <v>524</v>
      </c>
      <c r="D622" s="23"/>
      <c r="E622" s="18" t="n">
        <f aca="false">SUM(E623,E631,E636)</f>
        <v>9137800</v>
      </c>
      <c r="F622" s="18" t="n">
        <f aca="false">SUM(F623,F631,F636)</f>
        <v>5100000</v>
      </c>
      <c r="G622" s="18" t="n">
        <f aca="false">SUM(G623,G631,G636)</f>
        <v>5100000</v>
      </c>
    </row>
    <row r="623" customFormat="false" ht="44.25" hidden="false" customHeight="true" outlineLevel="0" collapsed="false">
      <c r="A623" s="22" t="s">
        <v>525</v>
      </c>
      <c r="B623" s="23" t="s">
        <v>522</v>
      </c>
      <c r="C623" s="23" t="s">
        <v>526</v>
      </c>
      <c r="D623" s="23"/>
      <c r="E623" s="18" t="n">
        <f aca="false">SUM(E624)</f>
        <v>4970000</v>
      </c>
      <c r="F623" s="18" t="n">
        <f aca="false">SUM(F624)</f>
        <v>4970000</v>
      </c>
      <c r="G623" s="18" t="n">
        <f aca="false">SUM(G624)</f>
        <v>4970000</v>
      </c>
    </row>
    <row r="624" customFormat="false" ht="45.75" hidden="false" customHeight="true" outlineLevel="0" collapsed="false">
      <c r="A624" s="22" t="s">
        <v>527</v>
      </c>
      <c r="B624" s="23" t="s">
        <v>522</v>
      </c>
      <c r="C624" s="23" t="s">
        <v>528</v>
      </c>
      <c r="D624" s="23"/>
      <c r="E624" s="18" t="n">
        <f aca="false">SUM(E625)</f>
        <v>4970000</v>
      </c>
      <c r="F624" s="18" t="n">
        <f aca="false">SUM(F625)</f>
        <v>4970000</v>
      </c>
      <c r="G624" s="18" t="n">
        <f aca="false">SUM(G625)</f>
        <v>4970000</v>
      </c>
    </row>
    <row r="625" customFormat="false" ht="21.75" hidden="false" customHeight="true" outlineLevel="0" collapsed="false">
      <c r="A625" s="22" t="s">
        <v>360</v>
      </c>
      <c r="B625" s="23" t="s">
        <v>522</v>
      </c>
      <c r="C625" s="23" t="s">
        <v>529</v>
      </c>
      <c r="D625" s="23"/>
      <c r="E625" s="18" t="n">
        <f aca="false">SUM(E626,E628)</f>
        <v>4970000</v>
      </c>
      <c r="F625" s="18" t="n">
        <f aca="false">SUM(F626,F628)</f>
        <v>4970000</v>
      </c>
      <c r="G625" s="18" t="n">
        <f aca="false">SUM(G626,G628)</f>
        <v>4970000</v>
      </c>
    </row>
    <row r="626" customFormat="false" ht="38.25" hidden="false" customHeight="true" outlineLevel="0" collapsed="false">
      <c r="A626" s="31" t="s">
        <v>48</v>
      </c>
      <c r="B626" s="25" t="s">
        <v>522</v>
      </c>
      <c r="C626" s="25" t="s">
        <v>529</v>
      </c>
      <c r="D626" s="25" t="s">
        <v>49</v>
      </c>
      <c r="E626" s="121" t="n">
        <f aca="false">E627</f>
        <v>160000</v>
      </c>
      <c r="F626" s="121" t="n">
        <f aca="false">F627</f>
        <v>160000</v>
      </c>
      <c r="G626" s="121" t="n">
        <f aca="false">G627</f>
        <v>160000</v>
      </c>
    </row>
    <row r="627" customFormat="false" ht="40.5" hidden="false" customHeight="true" outlineLevel="0" collapsed="false">
      <c r="A627" s="31" t="s">
        <v>50</v>
      </c>
      <c r="B627" s="25" t="s">
        <v>522</v>
      </c>
      <c r="C627" s="25" t="s">
        <v>529</v>
      </c>
      <c r="D627" s="25" t="s">
        <v>51</v>
      </c>
      <c r="E627" s="26" t="n">
        <v>160000</v>
      </c>
      <c r="F627" s="26" t="n">
        <v>160000</v>
      </c>
      <c r="G627" s="26" t="n">
        <v>160000</v>
      </c>
    </row>
    <row r="628" s="28" customFormat="true" ht="18.75" hidden="false" customHeight="false" outlineLevel="0" collapsed="false">
      <c r="A628" s="31" t="s">
        <v>360</v>
      </c>
      <c r="B628" s="25" t="s">
        <v>522</v>
      </c>
      <c r="C628" s="25" t="s">
        <v>529</v>
      </c>
      <c r="D628" s="25" t="s">
        <v>361</v>
      </c>
      <c r="E628" s="26" t="n">
        <f aca="false">E629+E630</f>
        <v>4810000</v>
      </c>
      <c r="F628" s="26" t="n">
        <f aca="false">F629+F630</f>
        <v>4810000</v>
      </c>
      <c r="G628" s="26" t="n">
        <f aca="false">G629+G630</f>
        <v>4810000</v>
      </c>
    </row>
    <row r="629" customFormat="false" ht="29.25" hidden="false" customHeight="true" outlineLevel="0" collapsed="false">
      <c r="A629" s="31" t="s">
        <v>519</v>
      </c>
      <c r="B629" s="25" t="s">
        <v>522</v>
      </c>
      <c r="C629" s="25" t="s">
        <v>529</v>
      </c>
      <c r="D629" s="25" t="s">
        <v>520</v>
      </c>
      <c r="E629" s="26" t="n">
        <v>80000</v>
      </c>
      <c r="F629" s="26" t="n">
        <v>80000</v>
      </c>
      <c r="G629" s="26" t="n">
        <v>80000</v>
      </c>
    </row>
    <row r="630" customFormat="false" ht="37.5" hidden="false" customHeight="false" outlineLevel="0" collapsed="false">
      <c r="A630" s="31" t="s">
        <v>362</v>
      </c>
      <c r="B630" s="25" t="s">
        <v>522</v>
      </c>
      <c r="C630" s="25" t="s">
        <v>529</v>
      </c>
      <c r="D630" s="25" t="s">
        <v>363</v>
      </c>
      <c r="E630" s="26" t="n">
        <v>4730000</v>
      </c>
      <c r="F630" s="26" t="n">
        <v>4730000</v>
      </c>
      <c r="G630" s="26" t="n">
        <v>4730000</v>
      </c>
    </row>
    <row r="631" customFormat="false" ht="45.75" hidden="false" customHeight="true" outlineLevel="0" collapsed="false">
      <c r="A631" s="110" t="s">
        <v>530</v>
      </c>
      <c r="B631" s="23" t="s">
        <v>522</v>
      </c>
      <c r="C631" s="23" t="s">
        <v>531</v>
      </c>
      <c r="D631" s="23"/>
      <c r="E631" s="18" t="n">
        <f aca="false">SUM(E632)</f>
        <v>4037800</v>
      </c>
      <c r="F631" s="18" t="n">
        <f aca="false">SUM(F632)</f>
        <v>0</v>
      </c>
      <c r="G631" s="18" t="n">
        <f aca="false">SUM(G632)</f>
        <v>0</v>
      </c>
    </row>
    <row r="632" customFormat="false" ht="62.25" hidden="false" customHeight="true" outlineLevel="0" collapsed="false">
      <c r="A632" s="30" t="s">
        <v>532</v>
      </c>
      <c r="B632" s="23" t="s">
        <v>522</v>
      </c>
      <c r="C632" s="23" t="s">
        <v>533</v>
      </c>
      <c r="D632" s="23"/>
      <c r="E632" s="18" t="n">
        <f aca="false">SUM(E633)</f>
        <v>4037800</v>
      </c>
      <c r="F632" s="18" t="n">
        <f aca="false">SUM(F633)</f>
        <v>0</v>
      </c>
      <c r="G632" s="18" t="n">
        <f aca="false">SUM(G633)</f>
        <v>0</v>
      </c>
    </row>
    <row r="633" s="58" customFormat="true" ht="40.5" hidden="false" customHeight="true" outlineLevel="0" collapsed="false">
      <c r="A633" s="30" t="s">
        <v>534</v>
      </c>
      <c r="B633" s="23" t="s">
        <v>522</v>
      </c>
      <c r="C633" s="23" t="s">
        <v>535</v>
      </c>
      <c r="D633" s="23"/>
      <c r="E633" s="18" t="n">
        <f aca="false">SUM(E634)</f>
        <v>4037800</v>
      </c>
      <c r="F633" s="18" t="n">
        <f aca="false">SUM(F634)</f>
        <v>0</v>
      </c>
      <c r="G633" s="18" t="n">
        <f aca="false">SUM(G634)</f>
        <v>0</v>
      </c>
    </row>
    <row r="634" s="58" customFormat="true" ht="37.5" hidden="false" customHeight="false" outlineLevel="0" collapsed="false">
      <c r="A634" s="103" t="s">
        <v>301</v>
      </c>
      <c r="B634" s="25" t="s">
        <v>522</v>
      </c>
      <c r="C634" s="25" t="s">
        <v>535</v>
      </c>
      <c r="D634" s="25" t="s">
        <v>302</v>
      </c>
      <c r="E634" s="26" t="n">
        <f aca="false">SUM(E635)</f>
        <v>4037800</v>
      </c>
      <c r="F634" s="26" t="n">
        <f aca="false">SUM(F635)</f>
        <v>0</v>
      </c>
      <c r="G634" s="26" t="n">
        <f aca="false">SUM(G635)</f>
        <v>0</v>
      </c>
    </row>
    <row r="635" s="58" customFormat="true" ht="21.75" hidden="false" customHeight="true" outlineLevel="0" collapsed="false">
      <c r="A635" s="31" t="s">
        <v>303</v>
      </c>
      <c r="B635" s="101" t="s">
        <v>522</v>
      </c>
      <c r="C635" s="25" t="s">
        <v>535</v>
      </c>
      <c r="D635" s="101" t="s">
        <v>304</v>
      </c>
      <c r="E635" s="26" t="n">
        <v>4037800</v>
      </c>
      <c r="F635" s="26"/>
      <c r="G635" s="26"/>
    </row>
    <row r="636" s="58" customFormat="true" ht="66" hidden="false" customHeight="true" outlineLevel="0" collapsed="false">
      <c r="A636" s="110" t="s">
        <v>536</v>
      </c>
      <c r="B636" s="23" t="s">
        <v>522</v>
      </c>
      <c r="C636" s="23" t="s">
        <v>537</v>
      </c>
      <c r="D636" s="25"/>
      <c r="E636" s="133" t="n">
        <f aca="false">E637</f>
        <v>130000</v>
      </c>
      <c r="F636" s="133" t="n">
        <f aca="false">F637</f>
        <v>130000</v>
      </c>
      <c r="G636" s="133" t="n">
        <f aca="false">G637</f>
        <v>130000</v>
      </c>
    </row>
    <row r="637" s="58" customFormat="true" ht="63" hidden="false" customHeight="true" outlineLevel="0" collapsed="false">
      <c r="A637" s="30" t="s">
        <v>538</v>
      </c>
      <c r="B637" s="23" t="s">
        <v>522</v>
      </c>
      <c r="C637" s="23" t="s">
        <v>539</v>
      </c>
      <c r="D637" s="25"/>
      <c r="E637" s="133" t="n">
        <f aca="false">E638</f>
        <v>130000</v>
      </c>
      <c r="F637" s="133" t="n">
        <f aca="false">F638</f>
        <v>130000</v>
      </c>
      <c r="G637" s="133" t="n">
        <f aca="false">G638</f>
        <v>130000</v>
      </c>
    </row>
    <row r="638" s="58" customFormat="true" ht="18.75" hidden="false" customHeight="false" outlineLevel="0" collapsed="false">
      <c r="A638" s="22" t="s">
        <v>521</v>
      </c>
      <c r="B638" s="23" t="s">
        <v>522</v>
      </c>
      <c r="C638" s="23" t="s">
        <v>540</v>
      </c>
      <c r="D638" s="25"/>
      <c r="E638" s="133" t="n">
        <f aca="false">E639</f>
        <v>130000</v>
      </c>
      <c r="F638" s="133" t="n">
        <f aca="false">F639</f>
        <v>130000</v>
      </c>
      <c r="G638" s="133" t="n">
        <f aca="false">G639</f>
        <v>130000</v>
      </c>
    </row>
    <row r="639" s="58" customFormat="true" ht="40.5" hidden="false" customHeight="true" outlineLevel="0" collapsed="false">
      <c r="A639" s="31" t="s">
        <v>48</v>
      </c>
      <c r="B639" s="25" t="s">
        <v>522</v>
      </c>
      <c r="C639" s="25" t="s">
        <v>540</v>
      </c>
      <c r="D639" s="25" t="s">
        <v>49</v>
      </c>
      <c r="E639" s="134" t="n">
        <f aca="false">E640</f>
        <v>130000</v>
      </c>
      <c r="F639" s="134" t="n">
        <f aca="false">F640</f>
        <v>130000</v>
      </c>
      <c r="G639" s="134" t="n">
        <f aca="false">G640</f>
        <v>130000</v>
      </c>
    </row>
    <row r="640" s="58" customFormat="true" ht="42" hidden="false" customHeight="true" outlineLevel="0" collapsed="false">
      <c r="A640" s="31" t="s">
        <v>50</v>
      </c>
      <c r="B640" s="101" t="s">
        <v>522</v>
      </c>
      <c r="C640" s="25" t="s">
        <v>540</v>
      </c>
      <c r="D640" s="25" t="s">
        <v>51</v>
      </c>
      <c r="E640" s="134" t="n">
        <v>130000</v>
      </c>
      <c r="F640" s="134" t="n">
        <v>130000</v>
      </c>
      <c r="G640" s="134" t="n">
        <v>130000</v>
      </c>
    </row>
    <row r="641" s="28" customFormat="true" ht="59.25" hidden="false" customHeight="true" outlineLevel="0" collapsed="false">
      <c r="A641" s="135" t="s">
        <v>541</v>
      </c>
      <c r="B641" s="100" t="s">
        <v>522</v>
      </c>
      <c r="C641" s="23" t="s">
        <v>542</v>
      </c>
      <c r="D641" s="100"/>
      <c r="E641" s="18" t="n">
        <f aca="false">SUM(E642)</f>
        <v>9550000</v>
      </c>
      <c r="F641" s="18" t="n">
        <f aca="false">SUM(F642)</f>
        <v>10355100</v>
      </c>
      <c r="G641" s="18" t="n">
        <f aca="false">SUM(G642)</f>
        <v>10731100</v>
      </c>
    </row>
    <row r="642" s="28" customFormat="true" ht="42.75" hidden="false" customHeight="true" outlineLevel="0" collapsed="false">
      <c r="A642" s="22" t="s">
        <v>543</v>
      </c>
      <c r="B642" s="100" t="s">
        <v>522</v>
      </c>
      <c r="C642" s="23" t="s">
        <v>544</v>
      </c>
      <c r="D642" s="100"/>
      <c r="E642" s="18" t="n">
        <f aca="false">SUM(E643)</f>
        <v>9550000</v>
      </c>
      <c r="F642" s="18" t="n">
        <f aca="false">SUM(F643)</f>
        <v>10355100</v>
      </c>
      <c r="G642" s="18" t="n">
        <f aca="false">SUM(G643)</f>
        <v>10731100</v>
      </c>
    </row>
    <row r="643" customFormat="false" ht="20.25" hidden="false" customHeight="true" outlineLevel="0" collapsed="false">
      <c r="A643" s="80" t="s">
        <v>545</v>
      </c>
      <c r="B643" s="100" t="s">
        <v>522</v>
      </c>
      <c r="C643" s="23" t="s">
        <v>546</v>
      </c>
      <c r="D643" s="100"/>
      <c r="E643" s="79" t="n">
        <f aca="false">SUM(E644,E647)</f>
        <v>9550000</v>
      </c>
      <c r="F643" s="79" t="n">
        <f aca="false">SUM(F644,F647)</f>
        <v>10355100</v>
      </c>
      <c r="G643" s="79" t="n">
        <f aca="false">SUM(G644,G647)</f>
        <v>10731100</v>
      </c>
    </row>
    <row r="644" s="36" customFormat="true" ht="37.5" hidden="false" customHeight="false" outlineLevel="0" collapsed="false">
      <c r="A644" s="45" t="s">
        <v>547</v>
      </c>
      <c r="B644" s="111" t="s">
        <v>522</v>
      </c>
      <c r="C644" s="33" t="s">
        <v>548</v>
      </c>
      <c r="D644" s="111"/>
      <c r="E644" s="129" t="n">
        <f aca="false">E645</f>
        <v>6900000</v>
      </c>
      <c r="F644" s="129" t="n">
        <f aca="false">F645</f>
        <v>7705100</v>
      </c>
      <c r="G644" s="129" t="n">
        <f aca="false">G645</f>
        <v>8081100</v>
      </c>
    </row>
    <row r="645" s="36" customFormat="true" ht="18.75" hidden="false" customHeight="false" outlineLevel="0" collapsed="false">
      <c r="A645" s="73" t="s">
        <v>518</v>
      </c>
      <c r="B645" s="112" t="s">
        <v>522</v>
      </c>
      <c r="C645" s="41" t="s">
        <v>548</v>
      </c>
      <c r="D645" s="112" t="s">
        <v>361</v>
      </c>
      <c r="E645" s="136" t="n">
        <f aca="false">E646</f>
        <v>6900000</v>
      </c>
      <c r="F645" s="136" t="n">
        <f aca="false">F646</f>
        <v>7705100</v>
      </c>
      <c r="G645" s="136" t="n">
        <f aca="false">G646</f>
        <v>8081100</v>
      </c>
    </row>
    <row r="646" s="36" customFormat="true" ht="37.5" hidden="false" customHeight="false" outlineLevel="0" collapsed="false">
      <c r="A646" s="42" t="s">
        <v>362</v>
      </c>
      <c r="B646" s="112" t="s">
        <v>522</v>
      </c>
      <c r="C646" s="41" t="s">
        <v>548</v>
      </c>
      <c r="D646" s="112" t="s">
        <v>363</v>
      </c>
      <c r="E646" s="26" t="n">
        <v>6900000</v>
      </c>
      <c r="F646" s="26" t="n">
        <v>7705100</v>
      </c>
      <c r="G646" s="26" t="n">
        <v>8081100</v>
      </c>
    </row>
    <row r="647" s="28" customFormat="true" ht="38.25" hidden="false" customHeight="true" outlineLevel="0" collapsed="false">
      <c r="A647" s="30" t="s">
        <v>549</v>
      </c>
      <c r="B647" s="100" t="s">
        <v>522</v>
      </c>
      <c r="C647" s="23" t="s">
        <v>550</v>
      </c>
      <c r="D647" s="100"/>
      <c r="E647" s="18" t="n">
        <f aca="false">SUM(E648)</f>
        <v>2650000</v>
      </c>
      <c r="F647" s="18" t="n">
        <f aca="false">SUM(F648)</f>
        <v>2650000</v>
      </c>
      <c r="G647" s="18" t="n">
        <f aca="false">SUM(G648)</f>
        <v>2650000</v>
      </c>
    </row>
    <row r="648" s="28" customFormat="true" ht="23.25" hidden="false" customHeight="true" outlineLevel="0" collapsed="false">
      <c r="A648" s="31" t="s">
        <v>360</v>
      </c>
      <c r="B648" s="101" t="s">
        <v>522</v>
      </c>
      <c r="C648" s="25" t="s">
        <v>550</v>
      </c>
      <c r="D648" s="101" t="s">
        <v>361</v>
      </c>
      <c r="E648" s="26" t="n">
        <f aca="false">SUM(E649)</f>
        <v>2650000</v>
      </c>
      <c r="F648" s="26" t="n">
        <f aca="false">SUM(F649)</f>
        <v>2650000</v>
      </c>
      <c r="G648" s="26" t="n">
        <f aca="false">SUM(G649)</f>
        <v>2650000</v>
      </c>
    </row>
    <row r="649" customFormat="false" ht="41.25" hidden="false" customHeight="true" outlineLevel="0" collapsed="false">
      <c r="A649" s="31" t="s">
        <v>362</v>
      </c>
      <c r="B649" s="101" t="s">
        <v>522</v>
      </c>
      <c r="C649" s="25" t="s">
        <v>550</v>
      </c>
      <c r="D649" s="101" t="s">
        <v>363</v>
      </c>
      <c r="E649" s="26" t="n">
        <v>2650000</v>
      </c>
      <c r="F649" s="26" t="n">
        <v>2650000</v>
      </c>
      <c r="G649" s="26" t="n">
        <v>2650000</v>
      </c>
    </row>
    <row r="650" s="28" customFormat="true" ht="18.75" hidden="false" customHeight="false" outlineLevel="0" collapsed="false">
      <c r="A650" s="30" t="s">
        <v>551</v>
      </c>
      <c r="B650" s="100" t="s">
        <v>552</v>
      </c>
      <c r="C650" s="100"/>
      <c r="D650" s="100"/>
      <c r="E650" s="137" t="n">
        <f aca="false">SUM(E651)</f>
        <v>6000000</v>
      </c>
      <c r="F650" s="137" t="n">
        <f aca="false">SUM(F651)</f>
        <v>6000000</v>
      </c>
      <c r="G650" s="137" t="n">
        <f aca="false">SUM(G651)</f>
        <v>6000000</v>
      </c>
    </row>
    <row r="651" s="28" customFormat="true" ht="18.75" hidden="false" customHeight="false" outlineLevel="0" collapsed="false">
      <c r="A651" s="22" t="s">
        <v>108</v>
      </c>
      <c r="B651" s="100" t="s">
        <v>552</v>
      </c>
      <c r="C651" s="100" t="s">
        <v>109</v>
      </c>
      <c r="D651" s="100"/>
      <c r="E651" s="137" t="n">
        <f aca="false">SUM(E652)</f>
        <v>6000000</v>
      </c>
      <c r="F651" s="137" t="n">
        <f aca="false">SUM(F652)</f>
        <v>6000000</v>
      </c>
      <c r="G651" s="137" t="n">
        <f aca="false">SUM(G652)</f>
        <v>6000000</v>
      </c>
    </row>
    <row r="652" s="28" customFormat="true" ht="40.5" hidden="false" customHeight="true" outlineLevel="0" collapsed="false">
      <c r="A652" s="45" t="s">
        <v>324</v>
      </c>
      <c r="B652" s="100" t="s">
        <v>552</v>
      </c>
      <c r="C652" s="100" t="s">
        <v>325</v>
      </c>
      <c r="D652" s="100"/>
      <c r="E652" s="137" t="n">
        <f aca="false">SUM(E653)</f>
        <v>6000000</v>
      </c>
      <c r="F652" s="137" t="n">
        <f aca="false">SUM(F653)</f>
        <v>6000000</v>
      </c>
      <c r="G652" s="137" t="n">
        <f aca="false">SUM(G653)</f>
        <v>6000000</v>
      </c>
    </row>
    <row r="653" s="28" customFormat="true" ht="81" hidden="false" customHeight="true" outlineLevel="0" collapsed="false">
      <c r="A653" s="22" t="s">
        <v>553</v>
      </c>
      <c r="B653" s="100" t="s">
        <v>552</v>
      </c>
      <c r="C653" s="23" t="s">
        <v>554</v>
      </c>
      <c r="D653" s="100"/>
      <c r="E653" s="137" t="n">
        <f aca="false">SUM(E654)</f>
        <v>6000000</v>
      </c>
      <c r="F653" s="137" t="n">
        <f aca="false">SUM(F654)</f>
        <v>6000000</v>
      </c>
      <c r="G653" s="137" t="n">
        <f aca="false">SUM(G654)</f>
        <v>6000000</v>
      </c>
    </row>
    <row r="654" s="28" customFormat="true" ht="88.5" hidden="false" customHeight="true" outlineLevel="0" collapsed="false">
      <c r="A654" s="80" t="s">
        <v>555</v>
      </c>
      <c r="B654" s="100" t="s">
        <v>552</v>
      </c>
      <c r="C654" s="23" t="s">
        <v>556</v>
      </c>
      <c r="D654" s="100"/>
      <c r="E654" s="137" t="n">
        <f aca="false">SUM(E655)</f>
        <v>6000000</v>
      </c>
      <c r="F654" s="137" t="n">
        <f aca="false">SUM(F655)</f>
        <v>6000000</v>
      </c>
      <c r="G654" s="137" t="n">
        <f aca="false">SUM(G655)</f>
        <v>6000000</v>
      </c>
    </row>
    <row r="655" s="28" customFormat="true" ht="63" hidden="false" customHeight="true" outlineLevel="0" collapsed="false">
      <c r="A655" s="30" t="s">
        <v>557</v>
      </c>
      <c r="B655" s="100" t="s">
        <v>552</v>
      </c>
      <c r="C655" s="23" t="s">
        <v>558</v>
      </c>
      <c r="D655" s="100"/>
      <c r="E655" s="137" t="n">
        <f aca="false">SUM(E656)</f>
        <v>6000000</v>
      </c>
      <c r="F655" s="137" t="n">
        <f aca="false">SUM(F656)</f>
        <v>6000000</v>
      </c>
      <c r="G655" s="137" t="n">
        <f aca="false">SUM(G656)</f>
        <v>6000000</v>
      </c>
    </row>
    <row r="656" s="28" customFormat="true" ht="21.75" hidden="false" customHeight="true" outlineLevel="0" collapsed="false">
      <c r="A656" s="24" t="s">
        <v>518</v>
      </c>
      <c r="B656" s="101" t="s">
        <v>552</v>
      </c>
      <c r="C656" s="101" t="s">
        <v>558</v>
      </c>
      <c r="D656" s="101" t="s">
        <v>361</v>
      </c>
      <c r="E656" s="138" t="n">
        <f aca="false">SUM(E657)</f>
        <v>6000000</v>
      </c>
      <c r="F656" s="138" t="n">
        <f aca="false">SUM(F657)</f>
        <v>6000000</v>
      </c>
      <c r="G656" s="138" t="n">
        <f aca="false">SUM(G657)</f>
        <v>6000000</v>
      </c>
    </row>
    <row r="657" s="28" customFormat="true" ht="24.75" hidden="false" customHeight="true" outlineLevel="0" collapsed="false">
      <c r="A657" s="24" t="s">
        <v>519</v>
      </c>
      <c r="B657" s="101" t="s">
        <v>552</v>
      </c>
      <c r="C657" s="101" t="s">
        <v>558</v>
      </c>
      <c r="D657" s="101" t="s">
        <v>520</v>
      </c>
      <c r="E657" s="138" t="n">
        <v>6000000</v>
      </c>
      <c r="F657" s="138" t="n">
        <v>6000000</v>
      </c>
      <c r="G657" s="138" t="n">
        <v>6000000</v>
      </c>
    </row>
    <row r="658" s="141" customFormat="true" ht="19.5" hidden="false" customHeight="false" outlineLevel="0" collapsed="false">
      <c r="A658" s="19" t="s">
        <v>559</v>
      </c>
      <c r="B658" s="109" t="s">
        <v>560</v>
      </c>
      <c r="C658" s="139"/>
      <c r="D658" s="139"/>
      <c r="E658" s="140" t="n">
        <f aca="false">SUM(E659)</f>
        <v>20887000</v>
      </c>
      <c r="F658" s="140" t="n">
        <f aca="false">SUM(F659)</f>
        <v>20887000</v>
      </c>
      <c r="G658" s="140" t="n">
        <f aca="false">SUM(G659)</f>
        <v>20887000</v>
      </c>
    </row>
    <row r="659" s="141" customFormat="true" ht="18.75" hidden="false" customHeight="false" outlineLevel="0" collapsed="false">
      <c r="A659" s="142" t="s">
        <v>561</v>
      </c>
      <c r="B659" s="109" t="s">
        <v>562</v>
      </c>
      <c r="C659" s="139"/>
      <c r="D659" s="139"/>
      <c r="E659" s="140" t="n">
        <f aca="false">SUM(E660)</f>
        <v>20887000</v>
      </c>
      <c r="F659" s="140" t="n">
        <f aca="false">SUM(F660)</f>
        <v>20887000</v>
      </c>
      <c r="G659" s="140" t="n">
        <f aca="false">SUM(G660)</f>
        <v>20887000</v>
      </c>
    </row>
    <row r="660" s="141" customFormat="true" ht="21.75" hidden="false" customHeight="true" outlineLevel="0" collapsed="false">
      <c r="A660" s="22" t="s">
        <v>108</v>
      </c>
      <c r="B660" s="111" t="s">
        <v>562</v>
      </c>
      <c r="C660" s="111" t="s">
        <v>109</v>
      </c>
      <c r="D660" s="112"/>
      <c r="E660" s="137" t="n">
        <f aca="false">SUM(E661,E672)</f>
        <v>20887000</v>
      </c>
      <c r="F660" s="137" t="n">
        <f aca="false">SUM(F661,F672)</f>
        <v>20887000</v>
      </c>
      <c r="G660" s="137" t="n">
        <f aca="false">SUM(G661,G672)</f>
        <v>20887000</v>
      </c>
    </row>
    <row r="661" s="141" customFormat="true" ht="61.5" hidden="false" customHeight="true" outlineLevel="0" collapsed="false">
      <c r="A661" s="45" t="s">
        <v>563</v>
      </c>
      <c r="B661" s="23" t="s">
        <v>562</v>
      </c>
      <c r="C661" s="111" t="s">
        <v>432</v>
      </c>
      <c r="D661" s="112"/>
      <c r="E661" s="137" t="n">
        <f aca="false">SUM(E662,E667)</f>
        <v>20797000</v>
      </c>
      <c r="F661" s="137" t="n">
        <f aca="false">SUM(F662,F667)</f>
        <v>20797000</v>
      </c>
      <c r="G661" s="137" t="n">
        <f aca="false">SUM(G662,G667)</f>
        <v>20797000</v>
      </c>
    </row>
    <row r="662" s="141" customFormat="true" ht="51.75" hidden="false" customHeight="true" outlineLevel="0" collapsed="false">
      <c r="A662" s="45" t="s">
        <v>564</v>
      </c>
      <c r="B662" s="100" t="s">
        <v>562</v>
      </c>
      <c r="C662" s="33" t="s">
        <v>565</v>
      </c>
      <c r="D662" s="143"/>
      <c r="E662" s="137" t="n">
        <f aca="false">SUM(E663)</f>
        <v>19241000</v>
      </c>
      <c r="F662" s="137" t="n">
        <f aca="false">SUM(F663)</f>
        <v>19241000</v>
      </c>
      <c r="G662" s="137" t="n">
        <f aca="false">SUM(G663)</f>
        <v>19241000</v>
      </c>
    </row>
    <row r="663" s="141" customFormat="true" ht="45" hidden="false" customHeight="true" outlineLevel="0" collapsed="false">
      <c r="A663" s="45" t="s">
        <v>566</v>
      </c>
      <c r="B663" s="100" t="s">
        <v>562</v>
      </c>
      <c r="C663" s="33" t="s">
        <v>567</v>
      </c>
      <c r="D663" s="143"/>
      <c r="E663" s="137" t="n">
        <f aca="false">SUM(E664)</f>
        <v>19241000</v>
      </c>
      <c r="F663" s="137" t="n">
        <f aca="false">SUM(F664)</f>
        <v>19241000</v>
      </c>
      <c r="G663" s="137" t="n">
        <f aca="false">SUM(G664)</f>
        <v>19241000</v>
      </c>
    </row>
    <row r="664" s="141" customFormat="true" ht="37.5" hidden="false" customHeight="false" outlineLevel="0" collapsed="false">
      <c r="A664" s="107" t="s">
        <v>568</v>
      </c>
      <c r="B664" s="23" t="s">
        <v>562</v>
      </c>
      <c r="C664" s="33" t="s">
        <v>569</v>
      </c>
      <c r="D664" s="143"/>
      <c r="E664" s="137" t="n">
        <f aca="false">SUM(E665)</f>
        <v>19241000</v>
      </c>
      <c r="F664" s="137" t="n">
        <f aca="false">SUM(F665)</f>
        <v>19241000</v>
      </c>
      <c r="G664" s="137" t="n">
        <f aca="false">SUM(G665)</f>
        <v>19241000</v>
      </c>
    </row>
    <row r="665" s="141" customFormat="true" ht="37.5" hidden="false" customHeight="false" outlineLevel="0" collapsed="false">
      <c r="A665" s="103" t="s">
        <v>301</v>
      </c>
      <c r="B665" s="101" t="s">
        <v>562</v>
      </c>
      <c r="C665" s="41" t="s">
        <v>569</v>
      </c>
      <c r="D665" s="69" t="s">
        <v>302</v>
      </c>
      <c r="E665" s="138" t="n">
        <f aca="false">SUM(E666)</f>
        <v>19241000</v>
      </c>
      <c r="F665" s="138" t="n">
        <f aca="false">SUM(F666)</f>
        <v>19241000</v>
      </c>
      <c r="G665" s="138" t="n">
        <f aca="false">SUM(G666)</f>
        <v>19241000</v>
      </c>
    </row>
    <row r="666" s="141" customFormat="true" ht="18.75" hidden="false" customHeight="false" outlineLevel="0" collapsed="false">
      <c r="A666" s="31" t="s">
        <v>303</v>
      </c>
      <c r="B666" s="25" t="s">
        <v>562</v>
      </c>
      <c r="C666" s="41" t="s">
        <v>569</v>
      </c>
      <c r="D666" s="69" t="s">
        <v>304</v>
      </c>
      <c r="E666" s="138" t="n">
        <v>19241000</v>
      </c>
      <c r="F666" s="138" t="n">
        <v>19241000</v>
      </c>
      <c r="G666" s="138" t="n">
        <v>19241000</v>
      </c>
    </row>
    <row r="667" s="144" customFormat="true" ht="42.75" hidden="false" customHeight="true" outlineLevel="0" collapsed="false">
      <c r="A667" s="45" t="s">
        <v>570</v>
      </c>
      <c r="B667" s="100" t="s">
        <v>562</v>
      </c>
      <c r="C667" s="33" t="s">
        <v>571</v>
      </c>
      <c r="D667" s="143"/>
      <c r="E667" s="137" t="n">
        <f aca="false">SUM(E668)</f>
        <v>1556000</v>
      </c>
      <c r="F667" s="137" t="n">
        <f aca="false">SUM(F668)</f>
        <v>1556000</v>
      </c>
      <c r="G667" s="137" t="n">
        <f aca="false">SUM(G668)</f>
        <v>1556000</v>
      </c>
    </row>
    <row r="668" s="145" customFormat="true" ht="45" hidden="false" customHeight="true" outlineLevel="0" collapsed="false">
      <c r="A668" s="45" t="s">
        <v>572</v>
      </c>
      <c r="B668" s="100" t="s">
        <v>562</v>
      </c>
      <c r="C668" s="33" t="s">
        <v>573</v>
      </c>
      <c r="D668" s="143"/>
      <c r="E668" s="137" t="n">
        <f aca="false">SUM(E669)</f>
        <v>1556000</v>
      </c>
      <c r="F668" s="137" t="n">
        <f aca="false">SUM(F669)</f>
        <v>1556000</v>
      </c>
      <c r="G668" s="137" t="n">
        <f aca="false">SUM(G669)</f>
        <v>1556000</v>
      </c>
    </row>
    <row r="669" s="145" customFormat="true" ht="23.25" hidden="false" customHeight="true" outlineLevel="0" collapsed="false">
      <c r="A669" s="45" t="s">
        <v>574</v>
      </c>
      <c r="B669" s="23" t="s">
        <v>562</v>
      </c>
      <c r="C669" s="33" t="s">
        <v>575</v>
      </c>
      <c r="D669" s="143"/>
      <c r="E669" s="137" t="n">
        <f aca="false">SUM(E670)</f>
        <v>1556000</v>
      </c>
      <c r="F669" s="137" t="n">
        <f aca="false">SUM(F670)</f>
        <v>1556000</v>
      </c>
      <c r="G669" s="137" t="n">
        <f aca="false">SUM(G670)</f>
        <v>1556000</v>
      </c>
    </row>
    <row r="670" s="145" customFormat="true" ht="37.5" hidden="false" customHeight="false" outlineLevel="0" collapsed="false">
      <c r="A670" s="31" t="s">
        <v>48</v>
      </c>
      <c r="B670" s="25" t="s">
        <v>562</v>
      </c>
      <c r="C670" s="41" t="s">
        <v>575</v>
      </c>
      <c r="D670" s="41" t="s">
        <v>49</v>
      </c>
      <c r="E670" s="26" t="n">
        <f aca="false">SUM(E671)</f>
        <v>1556000</v>
      </c>
      <c r="F670" s="26" t="n">
        <f aca="false">SUM(F671)</f>
        <v>1556000</v>
      </c>
      <c r="G670" s="26" t="n">
        <f aca="false">SUM(G671)</f>
        <v>1556000</v>
      </c>
    </row>
    <row r="671" s="145" customFormat="true" ht="37.5" hidden="false" customHeight="false" outlineLevel="0" collapsed="false">
      <c r="A671" s="31" t="s">
        <v>50</v>
      </c>
      <c r="B671" s="25" t="s">
        <v>562</v>
      </c>
      <c r="C671" s="41" t="s">
        <v>575</v>
      </c>
      <c r="D671" s="41" t="s">
        <v>51</v>
      </c>
      <c r="E671" s="26" t="n">
        <v>1556000</v>
      </c>
      <c r="F671" s="26" t="n">
        <v>1556000</v>
      </c>
      <c r="G671" s="26" t="n">
        <v>1556000</v>
      </c>
    </row>
    <row r="672" s="145" customFormat="true" ht="61.5" hidden="false" customHeight="true" outlineLevel="0" collapsed="false">
      <c r="A672" s="52" t="s">
        <v>129</v>
      </c>
      <c r="B672" s="115" t="s">
        <v>562</v>
      </c>
      <c r="C672" s="20" t="s">
        <v>130</v>
      </c>
      <c r="D672" s="20"/>
      <c r="E672" s="21" t="n">
        <f aca="false">SUM(E673,)</f>
        <v>90000</v>
      </c>
      <c r="F672" s="21" t="n">
        <f aca="false">SUM(F673,)</f>
        <v>90000</v>
      </c>
      <c r="G672" s="21" t="n">
        <f aca="false">SUM(G673,)</f>
        <v>90000</v>
      </c>
    </row>
    <row r="673" s="145" customFormat="true" ht="81.75" hidden="false" customHeight="true" outlineLevel="0" collapsed="false">
      <c r="A673" s="45" t="s">
        <v>131</v>
      </c>
      <c r="B673" s="115" t="s">
        <v>562</v>
      </c>
      <c r="C673" s="20" t="s">
        <v>132</v>
      </c>
      <c r="D673" s="20"/>
      <c r="E673" s="21" t="n">
        <f aca="false">SUM(E674,E677)</f>
        <v>90000</v>
      </c>
      <c r="F673" s="21" t="n">
        <f aca="false">SUM(F674,F677)</f>
        <v>90000</v>
      </c>
      <c r="G673" s="21" t="n">
        <f aca="false">SUM(G674,G677)</f>
        <v>90000</v>
      </c>
    </row>
    <row r="674" s="145" customFormat="true" ht="62.25" hidden="false" customHeight="true" outlineLevel="0" collapsed="false">
      <c r="A674" s="45" t="s">
        <v>133</v>
      </c>
      <c r="B674" s="146" t="s">
        <v>562</v>
      </c>
      <c r="C674" s="20" t="s">
        <v>134</v>
      </c>
      <c r="D674" s="20"/>
      <c r="E674" s="21" t="n">
        <f aca="false">SUM(E675)</f>
        <v>40000</v>
      </c>
      <c r="F674" s="21" t="n">
        <f aca="false">SUM(F675)</f>
        <v>40000</v>
      </c>
      <c r="G674" s="21" t="n">
        <f aca="false">SUM(G675)</f>
        <v>40000</v>
      </c>
    </row>
    <row r="675" s="145" customFormat="true" ht="37.5" hidden="false" customHeight="false" outlineLevel="0" collapsed="false">
      <c r="A675" s="103" t="s">
        <v>301</v>
      </c>
      <c r="B675" s="147" t="s">
        <v>562</v>
      </c>
      <c r="C675" s="56" t="s">
        <v>134</v>
      </c>
      <c r="D675" s="56" t="s">
        <v>302</v>
      </c>
      <c r="E675" s="57" t="n">
        <f aca="false">SUM(E676)</f>
        <v>40000</v>
      </c>
      <c r="F675" s="57" t="n">
        <f aca="false">SUM(F676)</f>
        <v>40000</v>
      </c>
      <c r="G675" s="57" t="n">
        <f aca="false">SUM(G676)</f>
        <v>40000</v>
      </c>
    </row>
    <row r="676" s="145" customFormat="true" ht="18.75" hidden="false" customHeight="false" outlineLevel="0" collapsed="false">
      <c r="A676" s="31" t="s">
        <v>303</v>
      </c>
      <c r="B676" s="147" t="s">
        <v>562</v>
      </c>
      <c r="C676" s="56" t="s">
        <v>134</v>
      </c>
      <c r="D676" s="56" t="s">
        <v>304</v>
      </c>
      <c r="E676" s="57" t="n">
        <v>40000</v>
      </c>
      <c r="F676" s="57" t="n">
        <v>40000</v>
      </c>
      <c r="G676" s="57" t="n">
        <v>40000</v>
      </c>
    </row>
    <row r="677" s="145" customFormat="true" ht="47.25" hidden="false" customHeight="true" outlineLevel="0" collapsed="false">
      <c r="A677" s="45" t="s">
        <v>136</v>
      </c>
      <c r="B677" s="148" t="s">
        <v>562</v>
      </c>
      <c r="C677" s="33" t="s">
        <v>137</v>
      </c>
      <c r="D677" s="33"/>
      <c r="E677" s="35" t="n">
        <f aca="false">SUM(E678)</f>
        <v>50000</v>
      </c>
      <c r="F677" s="35" t="n">
        <f aca="false">SUM(F678)</f>
        <v>50000</v>
      </c>
      <c r="G677" s="35" t="n">
        <f aca="false">SUM(G678)</f>
        <v>50000</v>
      </c>
    </row>
    <row r="678" s="145" customFormat="true" ht="37.5" hidden="false" customHeight="false" outlineLevel="0" collapsed="false">
      <c r="A678" s="103" t="s">
        <v>301</v>
      </c>
      <c r="B678" s="149" t="s">
        <v>562</v>
      </c>
      <c r="C678" s="41" t="s">
        <v>137</v>
      </c>
      <c r="D678" s="41" t="s">
        <v>302</v>
      </c>
      <c r="E678" s="57" t="n">
        <f aca="false">SUM(E679)</f>
        <v>50000</v>
      </c>
      <c r="F678" s="57" t="n">
        <f aca="false">SUM(F679)</f>
        <v>50000</v>
      </c>
      <c r="G678" s="57" t="n">
        <f aca="false">SUM(G679)</f>
        <v>50000</v>
      </c>
    </row>
    <row r="679" s="145" customFormat="true" ht="18.75" hidden="false" customHeight="false" outlineLevel="0" collapsed="false">
      <c r="A679" s="31" t="s">
        <v>303</v>
      </c>
      <c r="B679" s="149" t="s">
        <v>562</v>
      </c>
      <c r="C679" s="41" t="s">
        <v>137</v>
      </c>
      <c r="D679" s="41" t="s">
        <v>304</v>
      </c>
      <c r="E679" s="44" t="n">
        <v>50000</v>
      </c>
      <c r="F679" s="44" t="n">
        <v>50000</v>
      </c>
      <c r="G679" s="44" t="n">
        <v>50000</v>
      </c>
    </row>
    <row r="680" s="145" customFormat="true" ht="19.5" hidden="false" customHeight="false" outlineLevel="0" collapsed="false">
      <c r="A680" s="19" t="s">
        <v>576</v>
      </c>
      <c r="B680" s="20" t="s">
        <v>577</v>
      </c>
      <c r="C680" s="20"/>
      <c r="D680" s="20"/>
      <c r="E680" s="21" t="n">
        <f aca="false">SUM(E681)</f>
        <v>6887000</v>
      </c>
      <c r="F680" s="21" t="n">
        <f aca="false">SUM(F681)</f>
        <v>6887000</v>
      </c>
      <c r="G680" s="21" t="n">
        <f aca="false">SUM(G681)</f>
        <v>6887000</v>
      </c>
    </row>
    <row r="681" s="145" customFormat="true" ht="18.75" hidden="false" customHeight="false" outlineLevel="0" collapsed="false">
      <c r="A681" s="22" t="s">
        <v>578</v>
      </c>
      <c r="B681" s="20" t="s">
        <v>579</v>
      </c>
      <c r="C681" s="20"/>
      <c r="D681" s="20"/>
      <c r="E681" s="21" t="n">
        <f aca="false">SUM(E682)</f>
        <v>6887000</v>
      </c>
      <c r="F681" s="21" t="n">
        <f aca="false">SUM(F682)</f>
        <v>6887000</v>
      </c>
      <c r="G681" s="21" t="n">
        <f aca="false">SUM(G682)</f>
        <v>6887000</v>
      </c>
    </row>
    <row r="682" s="145" customFormat="true" ht="18.75" hidden="false" customHeight="false" outlineLevel="0" collapsed="false">
      <c r="A682" s="22" t="s">
        <v>108</v>
      </c>
      <c r="B682" s="23" t="s">
        <v>579</v>
      </c>
      <c r="C682" s="33" t="s">
        <v>109</v>
      </c>
      <c r="D682" s="33"/>
      <c r="E682" s="35" t="n">
        <f aca="false">SUM(E683+E688)</f>
        <v>6887000</v>
      </c>
      <c r="F682" s="35" t="n">
        <f aca="false">SUM(F683+F688)</f>
        <v>6887000</v>
      </c>
      <c r="G682" s="35" t="n">
        <f aca="false">SUM(G683+G688)</f>
        <v>6887000</v>
      </c>
    </row>
    <row r="683" s="145" customFormat="true" ht="56.25" hidden="false" customHeight="false" outlineLevel="0" collapsed="false">
      <c r="A683" s="45" t="s">
        <v>580</v>
      </c>
      <c r="B683" s="33" t="s">
        <v>579</v>
      </c>
      <c r="C683" s="33" t="s">
        <v>581</v>
      </c>
      <c r="D683" s="33"/>
      <c r="E683" s="35" t="n">
        <f aca="false">SUM(E684)</f>
        <v>6784000</v>
      </c>
      <c r="F683" s="35" t="n">
        <f aca="false">SUM(F684)</f>
        <v>6784000</v>
      </c>
      <c r="G683" s="35" t="n">
        <f aca="false">SUM(G684)</f>
        <v>6784000</v>
      </c>
    </row>
    <row r="684" s="145" customFormat="true" ht="18" hidden="false" customHeight="true" outlineLevel="0" collapsed="false">
      <c r="A684" s="80" t="s">
        <v>582</v>
      </c>
      <c r="B684" s="33" t="s">
        <v>579</v>
      </c>
      <c r="C684" s="33" t="s">
        <v>583</v>
      </c>
      <c r="D684" s="33"/>
      <c r="E684" s="35" t="n">
        <f aca="false">SUM(E685)</f>
        <v>6784000</v>
      </c>
      <c r="F684" s="35" t="n">
        <f aca="false">SUM(F685)</f>
        <v>6784000</v>
      </c>
      <c r="G684" s="35" t="n">
        <f aca="false">SUM(G685)</f>
        <v>6784000</v>
      </c>
    </row>
    <row r="685" s="145" customFormat="true" ht="41.25" hidden="false" customHeight="true" outlineLevel="0" collapsed="false">
      <c r="A685" s="107" t="s">
        <v>584</v>
      </c>
      <c r="B685" s="23" t="s">
        <v>579</v>
      </c>
      <c r="C685" s="33" t="s">
        <v>585</v>
      </c>
      <c r="D685" s="33"/>
      <c r="E685" s="35" t="n">
        <f aca="false">SUM(E686)</f>
        <v>6784000</v>
      </c>
      <c r="F685" s="35" t="n">
        <f aca="false">SUM(F686)</f>
        <v>6784000</v>
      </c>
      <c r="G685" s="35" t="n">
        <f aca="false">SUM(G686)</f>
        <v>6784000</v>
      </c>
    </row>
    <row r="686" s="145" customFormat="true" ht="43.5" hidden="false" customHeight="true" outlineLevel="0" collapsed="false">
      <c r="A686" s="103" t="s">
        <v>301</v>
      </c>
      <c r="B686" s="25" t="s">
        <v>579</v>
      </c>
      <c r="C686" s="150" t="s">
        <v>585</v>
      </c>
      <c r="D686" s="25" t="s">
        <v>302</v>
      </c>
      <c r="E686" s="26" t="n">
        <f aca="false">SUM(E687)</f>
        <v>6784000</v>
      </c>
      <c r="F686" s="26" t="n">
        <f aca="false">SUM(F687)</f>
        <v>6784000</v>
      </c>
      <c r="G686" s="26" t="n">
        <f aca="false">SUM(G687)</f>
        <v>6784000</v>
      </c>
    </row>
    <row r="687" s="145" customFormat="true" ht="18.75" hidden="false" customHeight="true" outlineLevel="0" collapsed="false">
      <c r="A687" s="103" t="s">
        <v>303</v>
      </c>
      <c r="B687" s="25" t="s">
        <v>579</v>
      </c>
      <c r="C687" s="41" t="s">
        <v>585</v>
      </c>
      <c r="D687" s="25" t="s">
        <v>304</v>
      </c>
      <c r="E687" s="26" t="n">
        <v>6784000</v>
      </c>
      <c r="F687" s="26" t="n">
        <v>6784000</v>
      </c>
      <c r="G687" s="26" t="n">
        <v>6784000</v>
      </c>
    </row>
    <row r="688" s="145" customFormat="true" ht="60.75" hidden="false" customHeight="true" outlineLevel="0" collapsed="false">
      <c r="A688" s="45" t="s">
        <v>586</v>
      </c>
      <c r="B688" s="33" t="s">
        <v>579</v>
      </c>
      <c r="C688" s="33" t="s">
        <v>130</v>
      </c>
      <c r="D688" s="33"/>
      <c r="E688" s="129" t="n">
        <f aca="false">SUM(E689+E693)</f>
        <v>103000</v>
      </c>
      <c r="F688" s="129" t="n">
        <f aca="false">SUM(F689+F693)</f>
        <v>103000</v>
      </c>
      <c r="G688" s="129" t="n">
        <f aca="false">SUM(G689+G693)</f>
        <v>103000</v>
      </c>
    </row>
    <row r="689" s="145" customFormat="true" ht="86.25" hidden="false" customHeight="true" outlineLevel="0" collapsed="false">
      <c r="A689" s="45" t="s">
        <v>131</v>
      </c>
      <c r="B689" s="33" t="s">
        <v>579</v>
      </c>
      <c r="C689" s="33" t="s">
        <v>132</v>
      </c>
      <c r="D689" s="33"/>
      <c r="E689" s="129" t="n">
        <f aca="false">E690</f>
        <v>60000</v>
      </c>
      <c r="F689" s="129" t="n">
        <f aca="false">F690</f>
        <v>60000</v>
      </c>
      <c r="G689" s="129" t="n">
        <f aca="false">G690</f>
        <v>60000</v>
      </c>
    </row>
    <row r="690" s="145" customFormat="true" ht="46.5" hidden="false" customHeight="true" outlineLevel="0" collapsed="false">
      <c r="A690" s="45" t="s">
        <v>136</v>
      </c>
      <c r="B690" s="33" t="s">
        <v>579</v>
      </c>
      <c r="C690" s="33" t="s">
        <v>137</v>
      </c>
      <c r="D690" s="33"/>
      <c r="E690" s="35" t="n">
        <f aca="false">SUM(E691)</f>
        <v>60000</v>
      </c>
      <c r="F690" s="35" t="n">
        <f aca="false">SUM(F691)</f>
        <v>60000</v>
      </c>
      <c r="G690" s="35" t="n">
        <f aca="false">SUM(G691)</f>
        <v>60000</v>
      </c>
    </row>
    <row r="691" s="145" customFormat="true" ht="39" hidden="false" customHeight="true" outlineLevel="0" collapsed="false">
      <c r="A691" s="103" t="s">
        <v>301</v>
      </c>
      <c r="B691" s="41" t="s">
        <v>579</v>
      </c>
      <c r="C691" s="41" t="s">
        <v>137</v>
      </c>
      <c r="D691" s="41" t="s">
        <v>302</v>
      </c>
      <c r="E691" s="44" t="n">
        <f aca="false">SUM(E692)</f>
        <v>60000</v>
      </c>
      <c r="F691" s="44" t="n">
        <f aca="false">SUM(F692)</f>
        <v>60000</v>
      </c>
      <c r="G691" s="44" t="n">
        <f aca="false">SUM(G692)</f>
        <v>60000</v>
      </c>
    </row>
    <row r="692" s="145" customFormat="true" ht="24" hidden="false" customHeight="true" outlineLevel="0" collapsed="false">
      <c r="A692" s="31" t="s">
        <v>303</v>
      </c>
      <c r="B692" s="41" t="s">
        <v>579</v>
      </c>
      <c r="C692" s="41" t="s">
        <v>137</v>
      </c>
      <c r="D692" s="41" t="s">
        <v>304</v>
      </c>
      <c r="E692" s="151" t="n">
        <v>60000</v>
      </c>
      <c r="F692" s="151" t="n">
        <v>60000</v>
      </c>
      <c r="G692" s="151" t="n">
        <v>60000</v>
      </c>
    </row>
    <row r="693" s="145" customFormat="true" ht="78.75" hidden="false" customHeight="true" outlineLevel="0" collapsed="false">
      <c r="A693" s="45" t="s">
        <v>587</v>
      </c>
      <c r="B693" s="33" t="s">
        <v>579</v>
      </c>
      <c r="C693" s="33" t="s">
        <v>139</v>
      </c>
      <c r="D693" s="33"/>
      <c r="E693" s="35" t="n">
        <f aca="false">E694</f>
        <v>43000</v>
      </c>
      <c r="F693" s="35" t="n">
        <f aca="false">F694</f>
        <v>43000</v>
      </c>
      <c r="G693" s="35" t="n">
        <f aca="false">G694</f>
        <v>43000</v>
      </c>
    </row>
    <row r="694" s="145" customFormat="true" ht="64.5" hidden="false" customHeight="true" outlineLevel="0" collapsed="false">
      <c r="A694" s="45" t="s">
        <v>140</v>
      </c>
      <c r="B694" s="33" t="s">
        <v>579</v>
      </c>
      <c r="C694" s="33" t="s">
        <v>141</v>
      </c>
      <c r="D694" s="33"/>
      <c r="E694" s="35" t="n">
        <f aca="false">SUM(E695)</f>
        <v>43000</v>
      </c>
      <c r="F694" s="35" t="n">
        <f aca="false">SUM(F695)</f>
        <v>43000</v>
      </c>
      <c r="G694" s="35" t="n">
        <f aca="false">SUM(G695)</f>
        <v>43000</v>
      </c>
    </row>
    <row r="695" s="145" customFormat="true" ht="43.5" hidden="false" customHeight="true" outlineLevel="0" collapsed="false">
      <c r="A695" s="103" t="s">
        <v>301</v>
      </c>
      <c r="B695" s="41" t="s">
        <v>579</v>
      </c>
      <c r="C695" s="41" t="s">
        <v>141</v>
      </c>
      <c r="D695" s="41" t="s">
        <v>302</v>
      </c>
      <c r="E695" s="44" t="n">
        <f aca="false">SUM(E696)</f>
        <v>43000</v>
      </c>
      <c r="F695" s="44" t="n">
        <f aca="false">SUM(F696)</f>
        <v>43000</v>
      </c>
      <c r="G695" s="44" t="n">
        <f aca="false">SUM(G696)</f>
        <v>43000</v>
      </c>
    </row>
    <row r="696" s="145" customFormat="true" ht="24.75" hidden="false" customHeight="true" outlineLevel="0" collapsed="false">
      <c r="A696" s="31" t="s">
        <v>303</v>
      </c>
      <c r="B696" s="41" t="s">
        <v>579</v>
      </c>
      <c r="C696" s="41" t="s">
        <v>141</v>
      </c>
      <c r="D696" s="41" t="s">
        <v>304</v>
      </c>
      <c r="E696" s="44" t="n">
        <v>43000</v>
      </c>
      <c r="F696" s="44" t="n">
        <v>43000</v>
      </c>
      <c r="G696" s="44" t="n">
        <v>43000</v>
      </c>
    </row>
    <row r="697" s="145" customFormat="true" ht="24.75" hidden="false" customHeight="true" outlineLevel="0" collapsed="false">
      <c r="A697" s="19" t="s">
        <v>588</v>
      </c>
      <c r="B697" s="20" t="s">
        <v>589</v>
      </c>
      <c r="C697" s="20"/>
      <c r="D697" s="20"/>
      <c r="E697" s="21" t="n">
        <f aca="false">SUM(E698)</f>
        <v>182000</v>
      </c>
      <c r="F697" s="21" t="n">
        <f aca="false">SUM(F698)</f>
        <v>430000</v>
      </c>
      <c r="G697" s="21" t="n">
        <f aca="false">SUM(G698)</f>
        <v>505000</v>
      </c>
    </row>
    <row r="698" s="145" customFormat="true" ht="27" hidden="false" customHeight="true" outlineLevel="0" collapsed="false">
      <c r="A698" s="22" t="s">
        <v>590</v>
      </c>
      <c r="B698" s="23" t="s">
        <v>591</v>
      </c>
      <c r="C698" s="23"/>
      <c r="D698" s="23"/>
      <c r="E698" s="18" t="n">
        <f aca="false">SUM(E699)</f>
        <v>182000</v>
      </c>
      <c r="F698" s="18" t="n">
        <f aca="false">SUM(F699)</f>
        <v>430000</v>
      </c>
      <c r="G698" s="18" t="n">
        <f aca="false">SUM(G699)</f>
        <v>505000</v>
      </c>
    </row>
    <row r="699" s="145" customFormat="true" ht="39" hidden="false" customHeight="true" outlineLevel="0" collapsed="false">
      <c r="A699" s="32" t="s">
        <v>592</v>
      </c>
      <c r="B699" s="23" t="s">
        <v>591</v>
      </c>
      <c r="C699" s="23" t="s">
        <v>593</v>
      </c>
      <c r="D699" s="23"/>
      <c r="E699" s="18" t="n">
        <f aca="false">SUM(E700)</f>
        <v>182000</v>
      </c>
      <c r="F699" s="18" t="n">
        <f aca="false">SUM(F700)</f>
        <v>430000</v>
      </c>
      <c r="G699" s="18" t="n">
        <f aca="false">SUM(G700)</f>
        <v>505000</v>
      </c>
    </row>
    <row r="700" customFormat="false" ht="22.5" hidden="false" customHeight="true" outlineLevel="0" collapsed="false">
      <c r="A700" s="22" t="s">
        <v>594</v>
      </c>
      <c r="B700" s="23" t="s">
        <v>591</v>
      </c>
      <c r="C700" s="23" t="s">
        <v>595</v>
      </c>
      <c r="D700" s="23"/>
      <c r="E700" s="18" t="n">
        <f aca="false">SUM(E701)</f>
        <v>182000</v>
      </c>
      <c r="F700" s="18" t="n">
        <f aca="false">SUM(F701)</f>
        <v>430000</v>
      </c>
      <c r="G700" s="18" t="n">
        <f aca="false">SUM(G701)</f>
        <v>505000</v>
      </c>
    </row>
    <row r="701" customFormat="false" ht="21" hidden="false" customHeight="true" outlineLevel="0" collapsed="false">
      <c r="A701" s="67" t="s">
        <v>596</v>
      </c>
      <c r="B701" s="25" t="s">
        <v>591</v>
      </c>
      <c r="C701" s="25" t="s">
        <v>595</v>
      </c>
      <c r="D701" s="25" t="s">
        <v>597</v>
      </c>
      <c r="E701" s="26" t="n">
        <f aca="false">SUM(E702)</f>
        <v>182000</v>
      </c>
      <c r="F701" s="26" t="n">
        <f aca="false">SUM(F702)</f>
        <v>430000</v>
      </c>
      <c r="G701" s="26" t="n">
        <f aca="false">SUM(G702)</f>
        <v>505000</v>
      </c>
    </row>
    <row r="702" customFormat="false" ht="21" hidden="false" customHeight="true" outlineLevel="0" collapsed="false">
      <c r="A702" s="67" t="s">
        <v>598</v>
      </c>
      <c r="B702" s="25" t="s">
        <v>591</v>
      </c>
      <c r="C702" s="25" t="s">
        <v>595</v>
      </c>
      <c r="D702" s="25" t="s">
        <v>599</v>
      </c>
      <c r="E702" s="26" t="n">
        <v>182000</v>
      </c>
      <c r="F702" s="26" t="n">
        <v>430000</v>
      </c>
      <c r="G702" s="26" t="n">
        <v>505000</v>
      </c>
    </row>
    <row r="703" s="54" customFormat="true" ht="38.25" hidden="false" customHeight="true" outlineLevel="0" collapsed="false">
      <c r="A703" s="19" t="s">
        <v>600</v>
      </c>
      <c r="B703" s="20" t="s">
        <v>601</v>
      </c>
      <c r="C703" s="20"/>
      <c r="D703" s="20"/>
      <c r="E703" s="21" t="n">
        <f aca="false">SUM(E704)</f>
        <v>50035100</v>
      </c>
      <c r="F703" s="21" t="n">
        <f aca="false">SUM(F704)</f>
        <v>45895300</v>
      </c>
      <c r="G703" s="21" t="n">
        <f aca="false">SUM(G704)</f>
        <v>45165300</v>
      </c>
    </row>
    <row r="704" s="36" customFormat="true" ht="37.5" hidden="false" customHeight="false" outlineLevel="0" collapsed="false">
      <c r="A704" s="22" t="s">
        <v>602</v>
      </c>
      <c r="B704" s="23" t="s">
        <v>603</v>
      </c>
      <c r="C704" s="23"/>
      <c r="D704" s="152"/>
      <c r="E704" s="18" t="n">
        <f aca="false">SUM(E705)</f>
        <v>50035100</v>
      </c>
      <c r="F704" s="18" t="n">
        <f aca="false">SUM(F705)</f>
        <v>45895300</v>
      </c>
      <c r="G704" s="18" t="n">
        <f aca="false">SUM(G705)</f>
        <v>45165300</v>
      </c>
    </row>
    <row r="705" s="36" customFormat="true" ht="24.75" hidden="false" customHeight="true" outlineLevel="0" collapsed="false">
      <c r="A705" s="22" t="s">
        <v>604</v>
      </c>
      <c r="B705" s="23" t="s">
        <v>603</v>
      </c>
      <c r="C705" s="23" t="s">
        <v>105</v>
      </c>
      <c r="D705" s="152"/>
      <c r="E705" s="18" t="n">
        <f aca="false">SUM(E706,E709,)</f>
        <v>50035100</v>
      </c>
      <c r="F705" s="18" t="n">
        <f aca="false">SUM(F706,F709,)</f>
        <v>45895300</v>
      </c>
      <c r="G705" s="18" t="n">
        <f aca="false">SUM(G706,G709,)</f>
        <v>45165300</v>
      </c>
    </row>
    <row r="706" s="36" customFormat="true" ht="39" hidden="false" customHeight="true" outlineLevel="0" collapsed="false">
      <c r="A706" s="22" t="s">
        <v>602</v>
      </c>
      <c r="B706" s="23" t="s">
        <v>603</v>
      </c>
      <c r="C706" s="23" t="s">
        <v>605</v>
      </c>
      <c r="D706" s="152"/>
      <c r="E706" s="18" t="n">
        <f aca="false">SUM(E707)</f>
        <v>35201200</v>
      </c>
      <c r="F706" s="18" t="n">
        <f aca="false">SUM(F707)</f>
        <v>33533700</v>
      </c>
      <c r="G706" s="18" t="n">
        <f aca="false">SUM(G707)</f>
        <v>32803700</v>
      </c>
    </row>
    <row r="707" s="36" customFormat="true" ht="18.75" hidden="false" customHeight="false" outlineLevel="0" collapsed="false">
      <c r="A707" s="31" t="s">
        <v>155</v>
      </c>
      <c r="B707" s="25" t="s">
        <v>603</v>
      </c>
      <c r="C707" s="25" t="s">
        <v>605</v>
      </c>
      <c r="D707" s="25" t="s">
        <v>156</v>
      </c>
      <c r="E707" s="26" t="n">
        <f aca="false">SUM(E708)</f>
        <v>35201200</v>
      </c>
      <c r="F707" s="26" t="n">
        <f aca="false">SUM(F708)</f>
        <v>33533700</v>
      </c>
      <c r="G707" s="26" t="n">
        <f aca="false">SUM(G708)</f>
        <v>32803700</v>
      </c>
    </row>
    <row r="708" customFormat="false" ht="19.5" hidden="false" customHeight="true" outlineLevel="0" collapsed="false">
      <c r="A708" s="31" t="s">
        <v>606</v>
      </c>
      <c r="B708" s="25" t="s">
        <v>603</v>
      </c>
      <c r="C708" s="25" t="s">
        <v>605</v>
      </c>
      <c r="D708" s="25" t="s">
        <v>607</v>
      </c>
      <c r="E708" s="26" t="n">
        <v>35201200</v>
      </c>
      <c r="F708" s="26" t="n">
        <v>33533700</v>
      </c>
      <c r="G708" s="26" t="n">
        <v>32803700</v>
      </c>
    </row>
    <row r="709" customFormat="false" ht="42.75" hidden="false" customHeight="true" outlineLevel="0" collapsed="false">
      <c r="A709" s="51" t="s">
        <v>608</v>
      </c>
      <c r="B709" s="23" t="s">
        <v>603</v>
      </c>
      <c r="C709" s="23" t="s">
        <v>609</v>
      </c>
      <c r="D709" s="23"/>
      <c r="E709" s="18" t="n">
        <f aca="false">SUM(E710)</f>
        <v>14833900</v>
      </c>
      <c r="F709" s="18" t="n">
        <f aca="false">SUM(F710)</f>
        <v>12361600</v>
      </c>
      <c r="G709" s="18" t="n">
        <f aca="false">SUM(G710)</f>
        <v>12361600</v>
      </c>
    </row>
    <row r="710" customFormat="false" ht="21.75" hidden="false" customHeight="true" outlineLevel="0" collapsed="false">
      <c r="A710" s="31" t="s">
        <v>155</v>
      </c>
      <c r="B710" s="25" t="s">
        <v>603</v>
      </c>
      <c r="C710" s="25" t="s">
        <v>609</v>
      </c>
      <c r="D710" s="25" t="s">
        <v>610</v>
      </c>
      <c r="E710" s="26" t="n">
        <f aca="false">SUM(E711)</f>
        <v>14833900</v>
      </c>
      <c r="F710" s="26" t="n">
        <f aca="false">SUM(F711)</f>
        <v>12361600</v>
      </c>
      <c r="G710" s="26" t="n">
        <f aca="false">SUM(G711)</f>
        <v>12361600</v>
      </c>
    </row>
    <row r="711" customFormat="false" ht="18.75" hidden="false" customHeight="false" outlineLevel="0" collapsed="false">
      <c r="A711" s="153" t="s">
        <v>606</v>
      </c>
      <c r="B711" s="154" t="s">
        <v>603</v>
      </c>
      <c r="C711" s="154" t="s">
        <v>609</v>
      </c>
      <c r="D711" s="154" t="s">
        <v>607</v>
      </c>
      <c r="E711" s="26" t="n">
        <v>14833900</v>
      </c>
      <c r="F711" s="26" t="n">
        <v>12361600</v>
      </c>
      <c r="G711" s="26" t="n">
        <v>12361600</v>
      </c>
    </row>
    <row r="712" s="157" customFormat="true" ht="27.75" hidden="false" customHeight="true" outlineLevel="0" collapsed="false">
      <c r="A712" s="155" t="s">
        <v>611</v>
      </c>
      <c r="B712" s="156"/>
      <c r="C712" s="156"/>
      <c r="D712" s="156"/>
      <c r="E712" s="156"/>
      <c r="F712" s="133" t="n">
        <v>25653000</v>
      </c>
      <c r="G712" s="133" t="n">
        <v>51552000</v>
      </c>
    </row>
    <row r="713" customFormat="false" ht="39" hidden="false" customHeight="true" outlineLevel="0" collapsed="false">
      <c r="A713" s="0"/>
      <c r="B713" s="0"/>
      <c r="C713" s="0"/>
      <c r="D713" s="0"/>
    </row>
    <row r="714" customFormat="false" ht="12.75" hidden="false" customHeight="false" outlineLevel="0" collapsed="false">
      <c r="A714" s="0"/>
      <c r="B714" s="0"/>
      <c r="C714" s="0"/>
      <c r="D714" s="0"/>
    </row>
    <row r="715" customFormat="false" ht="12.75" hidden="false" customHeight="false" outlineLevel="0" collapsed="false">
      <c r="A715" s="0"/>
      <c r="B715" s="0"/>
      <c r="C715" s="0"/>
      <c r="D715" s="0"/>
    </row>
    <row r="716" customFormat="false" ht="12.75" hidden="false" customHeight="false" outlineLevel="0" collapsed="false">
      <c r="A716" s="0"/>
      <c r="B716" s="0"/>
      <c r="C716" s="0"/>
      <c r="D716" s="0"/>
    </row>
    <row r="717" s="28" customFormat="true" ht="12.75" hidden="false" customHeight="false" outlineLevel="0" collapsed="false"/>
    <row r="718" s="28" customFormat="true" ht="12.75" hidden="false" customHeight="false" outlineLevel="0" collapsed="false"/>
    <row r="719" customFormat="false" ht="12.75" hidden="false" customHeight="false" outlineLevel="0" collapsed="false">
      <c r="A719" s="0"/>
      <c r="B719" s="0"/>
      <c r="C719" s="0"/>
      <c r="D719" s="0"/>
    </row>
    <row r="720" customFormat="false" ht="18" hidden="false" customHeight="true" outlineLevel="0" collapsed="false">
      <c r="A720" s="0"/>
      <c r="B720" s="0"/>
      <c r="C720" s="0"/>
      <c r="D720" s="0"/>
    </row>
    <row r="721" customFormat="false" ht="18" hidden="false" customHeight="true" outlineLevel="0" collapsed="false">
      <c r="A721" s="0"/>
      <c r="B721" s="0"/>
      <c r="C721" s="0"/>
      <c r="D721" s="0"/>
    </row>
    <row r="722" customFormat="false" ht="12.75" hidden="false" customHeight="false" outlineLevel="0" collapsed="false">
      <c r="A722" s="0"/>
      <c r="B722" s="0"/>
      <c r="C722" s="0"/>
      <c r="D722" s="0"/>
    </row>
    <row r="723" customFormat="false" ht="12.75" hidden="true" customHeight="false" outlineLevel="0" collapsed="false">
      <c r="A723" s="0"/>
      <c r="B723" s="0"/>
      <c r="C723" s="0"/>
      <c r="D723" s="0"/>
    </row>
    <row r="724" customFormat="false" ht="12.75" hidden="false" customHeight="false" outlineLevel="0" collapsed="false">
      <c r="A724" s="0"/>
      <c r="B724" s="0"/>
      <c r="C724" s="0"/>
      <c r="D724" s="0"/>
    </row>
    <row r="725" customFormat="false" ht="12.75" hidden="false" customHeight="false" outlineLevel="0" collapsed="false">
      <c r="A725" s="0"/>
      <c r="B725" s="0"/>
      <c r="C725" s="0"/>
      <c r="D725" s="0"/>
    </row>
    <row r="726" customFormat="false" ht="12.75" hidden="false" customHeight="false" outlineLevel="0" collapsed="false">
      <c r="A726" s="0"/>
      <c r="B726" s="0"/>
      <c r="C726" s="0"/>
      <c r="D726" s="0"/>
    </row>
  </sheetData>
  <autoFilter ref="A5:D712"/>
  <mergeCells count="10">
    <mergeCell ref="B1:D1"/>
    <mergeCell ref="E1:G1"/>
    <mergeCell ref="C2:G2"/>
    <mergeCell ref="A4:G4"/>
    <mergeCell ref="F5:G5"/>
    <mergeCell ref="A6:A7"/>
    <mergeCell ref="B6:B7"/>
    <mergeCell ref="C6:C7"/>
    <mergeCell ref="D6:D7"/>
    <mergeCell ref="E6:G6"/>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5"/>
  <sheetViews>
    <sheetView showFormulas="false" showGridLines="true" showRowColHeaders="true" showZeros="true" rightToLeft="false" tabSelected="false" showOutlineSymbols="true" defaultGridColor="true" view="pageBreakPreview" topLeftCell="A759" colorId="64" zoomScale="70" zoomScaleNormal="100" zoomScalePageLayoutView="70" workbookViewId="0">
      <selection pane="topLeft" activeCell="L211" activeCellId="0" sqref="L211"/>
    </sheetView>
  </sheetViews>
  <sheetFormatPr defaultColWidth="9.0546875" defaultRowHeight="15.75" zeroHeight="false" outlineLevelRow="0" outlineLevelCol="0"/>
  <cols>
    <col collapsed="false" customWidth="true" hidden="false" outlineLevel="0" max="1" min="1" style="158" width="77.71"/>
    <col collapsed="false" customWidth="true" hidden="false" outlineLevel="0" max="2" min="2" style="159" width="13.41"/>
    <col collapsed="false" customWidth="true" hidden="false" outlineLevel="0" max="3" min="3" style="159" width="14.56"/>
    <col collapsed="false" customWidth="true" hidden="false" outlineLevel="0" max="4" min="4" style="159" width="22.85"/>
    <col collapsed="false" customWidth="true" hidden="false" outlineLevel="0" max="5" min="5" style="160" width="13.56"/>
    <col collapsed="false" customWidth="true" hidden="false" outlineLevel="0" max="6" min="6" style="0" width="20.85"/>
    <col collapsed="false" customWidth="true" hidden="false" outlineLevel="0" max="7" min="7" style="0" width="24.28"/>
    <col collapsed="false" customWidth="true" hidden="false" outlineLevel="0" max="8" min="8" style="0" width="23.41"/>
    <col collapsed="false" customWidth="true" hidden="false" outlineLevel="0" max="9" min="9" style="0" width="25.28"/>
    <col collapsed="false" customWidth="true" hidden="false" outlineLevel="0" max="11" min="10" style="0" width="10.99"/>
  </cols>
  <sheetData>
    <row r="1" customFormat="false" ht="24" hidden="true" customHeight="true" outlineLevel="0" collapsed="false">
      <c r="B1" s="161"/>
      <c r="C1" s="162"/>
      <c r="D1" s="162"/>
      <c r="E1" s="163"/>
      <c r="F1" s="164"/>
    </row>
    <row r="2" customFormat="false" ht="22.5" hidden="true" customHeight="true" outlineLevel="0" collapsed="false">
      <c r="B2" s="161"/>
      <c r="C2" s="163" t="s">
        <v>612</v>
      </c>
      <c r="D2" s="163"/>
      <c r="E2" s="163"/>
      <c r="F2" s="163"/>
    </row>
    <row r="3" customFormat="false" ht="15.75" hidden="true" customHeight="true" outlineLevel="0" collapsed="false">
      <c r="B3" s="161"/>
      <c r="C3" s="163"/>
      <c r="D3" s="163"/>
      <c r="E3" s="163"/>
      <c r="F3" s="163"/>
    </row>
    <row r="4" customFormat="false" ht="15.75" hidden="true" customHeight="true" outlineLevel="0" collapsed="false">
      <c r="B4" s="161"/>
      <c r="C4" s="163"/>
      <c r="D4" s="163"/>
      <c r="E4" s="163"/>
      <c r="F4" s="163"/>
    </row>
    <row r="5" customFormat="false" ht="9" hidden="true" customHeight="true" outlineLevel="0" collapsed="false">
      <c r="B5" s="161"/>
      <c r="C5" s="163" t="s">
        <v>613</v>
      </c>
      <c r="D5" s="163"/>
      <c r="E5" s="163"/>
      <c r="F5" s="163"/>
    </row>
    <row r="6" customFormat="false" ht="24.75" hidden="true" customHeight="true" outlineLevel="0" collapsed="false">
      <c r="B6" s="161"/>
      <c r="C6" s="163"/>
      <c r="D6" s="163"/>
      <c r="E6" s="163"/>
      <c r="F6" s="163"/>
    </row>
    <row r="7" customFormat="false" ht="4.5" hidden="true" customHeight="true" outlineLevel="0" collapsed="false">
      <c r="B7" s="161"/>
      <c r="C7" s="163"/>
      <c r="D7" s="163"/>
      <c r="E7" s="163"/>
      <c r="F7" s="163"/>
    </row>
    <row r="8" customFormat="false" ht="15.75" hidden="true" customHeight="true" outlineLevel="0" collapsed="false">
      <c r="B8" s="161"/>
      <c r="C8" s="162"/>
      <c r="D8" s="162"/>
      <c r="E8" s="162"/>
      <c r="F8" s="165"/>
    </row>
    <row r="9" customFormat="false" ht="21" hidden="false" customHeight="true" outlineLevel="0" collapsed="false">
      <c r="B9" s="161"/>
      <c r="C9" s="166"/>
      <c r="D9" s="166"/>
      <c r="E9" s="167"/>
      <c r="F9" s="168" t="s">
        <v>614</v>
      </c>
      <c r="G9" s="168"/>
      <c r="H9" s="168"/>
    </row>
    <row r="10" customFormat="false" ht="67.5" hidden="false" customHeight="true" outlineLevel="0" collapsed="false">
      <c r="B10" s="161"/>
      <c r="C10" s="7" t="s">
        <v>615</v>
      </c>
      <c r="D10" s="7"/>
      <c r="E10" s="7"/>
      <c r="F10" s="7"/>
      <c r="G10" s="7"/>
      <c r="H10" s="7"/>
    </row>
    <row r="11" customFormat="false" ht="48.75" hidden="false" customHeight="true" outlineLevel="0" collapsed="false">
      <c r="A11" s="169" t="s">
        <v>616</v>
      </c>
      <c r="B11" s="169"/>
      <c r="C11" s="169"/>
      <c r="D11" s="169"/>
      <c r="E11" s="169"/>
      <c r="F11" s="169"/>
      <c r="G11" s="169"/>
      <c r="H11" s="169"/>
    </row>
    <row r="12" customFormat="false" ht="36.75" hidden="false" customHeight="true" outlineLevel="0" collapsed="false">
      <c r="I12" s="170"/>
    </row>
    <row r="13" customFormat="false" ht="30" hidden="false" customHeight="true" outlineLevel="0" collapsed="false">
      <c r="A13" s="171" t="s">
        <v>617</v>
      </c>
      <c r="B13" s="171" t="s">
        <v>618</v>
      </c>
      <c r="C13" s="171" t="s">
        <v>619</v>
      </c>
      <c r="D13" s="171" t="s">
        <v>6</v>
      </c>
      <c r="E13" s="171" t="s">
        <v>620</v>
      </c>
      <c r="F13" s="12" t="s">
        <v>621</v>
      </c>
      <c r="G13" s="12"/>
      <c r="H13" s="12"/>
      <c r="I13" s="170"/>
    </row>
    <row r="14" customFormat="false" ht="57.75" hidden="false" customHeight="true" outlineLevel="0" collapsed="false">
      <c r="A14" s="171"/>
      <c r="B14" s="171"/>
      <c r="C14" s="171"/>
      <c r="D14" s="171"/>
      <c r="E14" s="171"/>
      <c r="F14" s="13" t="s">
        <v>9</v>
      </c>
      <c r="G14" s="14" t="s">
        <v>10</v>
      </c>
      <c r="H14" s="14" t="s">
        <v>622</v>
      </c>
      <c r="I14" s="170"/>
    </row>
    <row r="15" customFormat="false" ht="38.25" hidden="false" customHeight="true" outlineLevel="0" collapsed="false">
      <c r="A15" s="24" t="s">
        <v>623</v>
      </c>
      <c r="B15" s="172"/>
      <c r="C15" s="173"/>
      <c r="D15" s="174"/>
      <c r="E15" s="173"/>
      <c r="F15" s="18" t="n">
        <f aca="false">SUM(F16,F206,F279,F286,F304,F672,F532,F814)</f>
        <v>1917644200</v>
      </c>
      <c r="G15" s="18" t="n">
        <f aca="false">SUM(G16,G206,G279,G286,G304,G672,G532,G814)</f>
        <v>1779994200</v>
      </c>
      <c r="H15" s="18" t="n">
        <f aca="false">SUM(H16,H206,H279,H286,H304,H672,H532,H814)</f>
        <v>1739771900</v>
      </c>
      <c r="I15" s="175"/>
    </row>
    <row r="16" s="36" customFormat="true" ht="40.5" hidden="false" customHeight="true" outlineLevel="0" collapsed="false">
      <c r="A16" s="176" t="s">
        <v>624</v>
      </c>
      <c r="B16" s="177" t="n">
        <v>901</v>
      </c>
      <c r="C16" s="178"/>
      <c r="D16" s="178"/>
      <c r="E16" s="178"/>
      <c r="F16" s="21" t="n">
        <f aca="false">SUM(F17,F93,F113,F124,F141,F167,F189)</f>
        <v>128998200</v>
      </c>
      <c r="G16" s="21" t="n">
        <f aca="false">SUM(G17,G93,G113,G124,G141,G167,G189)</f>
        <v>128364100</v>
      </c>
      <c r="H16" s="21" t="n">
        <f aca="false">SUM(H17,H93,H113,H124,H141,H167,H189)</f>
        <v>128970400</v>
      </c>
      <c r="I16" s="179"/>
    </row>
    <row r="17" customFormat="false" ht="25.5" hidden="false" customHeight="true" outlineLevel="0" collapsed="false">
      <c r="A17" s="89" t="s">
        <v>625</v>
      </c>
      <c r="B17" s="180" t="n">
        <v>901</v>
      </c>
      <c r="C17" s="178" t="s">
        <v>14</v>
      </c>
      <c r="D17" s="178"/>
      <c r="E17" s="178"/>
      <c r="F17" s="21" t="n">
        <f aca="false">F18+F33+F38+F43+F48</f>
        <v>72262200</v>
      </c>
      <c r="G17" s="21" t="n">
        <f aca="false">G18+G33+G38+G43+G48</f>
        <v>70823000</v>
      </c>
      <c r="H17" s="21" t="n">
        <f aca="false">H18+H33+H38+H43+H48</f>
        <v>71053300</v>
      </c>
      <c r="I17" s="175"/>
    </row>
    <row r="18" customFormat="false" ht="60" hidden="false" customHeight="true" outlineLevel="0" collapsed="false">
      <c r="A18" s="52" t="s">
        <v>39</v>
      </c>
      <c r="B18" s="180" t="n">
        <v>901</v>
      </c>
      <c r="C18" s="146" t="s">
        <v>40</v>
      </c>
      <c r="D18" s="20"/>
      <c r="E18" s="20"/>
      <c r="F18" s="21" t="n">
        <f aca="false">SUM(F19)</f>
        <v>48354000</v>
      </c>
      <c r="G18" s="21" t="n">
        <f aca="false">SUM(G19)</f>
        <v>48354000</v>
      </c>
      <c r="H18" s="21" t="n">
        <f aca="false">SUM(H19)</f>
        <v>48354000</v>
      </c>
      <c r="I18" s="175"/>
    </row>
    <row r="19" customFormat="false" ht="47.25" hidden="false" customHeight="true" outlineLevel="0" collapsed="false">
      <c r="A19" s="52" t="s">
        <v>41</v>
      </c>
      <c r="B19" s="180" t="n">
        <v>901</v>
      </c>
      <c r="C19" s="146" t="s">
        <v>40</v>
      </c>
      <c r="D19" s="20" t="s">
        <v>42</v>
      </c>
      <c r="E19" s="20"/>
      <c r="F19" s="21" t="n">
        <f aca="false">SUM(F20,F29)</f>
        <v>48354000</v>
      </c>
      <c r="G19" s="21" t="n">
        <f aca="false">SUM(G20,G29)</f>
        <v>48354000</v>
      </c>
      <c r="H19" s="21" t="n">
        <f aca="false">SUM(H20,H29)</f>
        <v>48354000</v>
      </c>
      <c r="I19" s="175"/>
    </row>
    <row r="20" customFormat="false" ht="20.25" hidden="false" customHeight="true" outlineLevel="0" collapsed="false">
      <c r="A20" s="52" t="s">
        <v>43</v>
      </c>
      <c r="B20" s="180" t="n">
        <v>901</v>
      </c>
      <c r="C20" s="146" t="s">
        <v>40</v>
      </c>
      <c r="D20" s="20" t="s">
        <v>44</v>
      </c>
      <c r="E20" s="20"/>
      <c r="F20" s="21" t="n">
        <f aca="false">SUM(F21,F24)</f>
        <v>46817000</v>
      </c>
      <c r="G20" s="21" t="n">
        <f aca="false">SUM(G21,G24)</f>
        <v>46817000</v>
      </c>
      <c r="H20" s="21" t="n">
        <f aca="false">SUM(H21,H24)</f>
        <v>46817000</v>
      </c>
      <c r="I20" s="175"/>
    </row>
    <row r="21" customFormat="false" ht="42.75" hidden="false" customHeight="true" outlineLevel="0" collapsed="false">
      <c r="A21" s="52" t="s">
        <v>37</v>
      </c>
      <c r="B21" s="180" t="n">
        <v>901</v>
      </c>
      <c r="C21" s="146" t="s">
        <v>40</v>
      </c>
      <c r="D21" s="20" t="s">
        <v>45</v>
      </c>
      <c r="E21" s="20"/>
      <c r="F21" s="21" t="n">
        <f aca="false">SUM(F22)</f>
        <v>38357000</v>
      </c>
      <c r="G21" s="21" t="n">
        <f aca="false">SUM(G22)</f>
        <v>38357000</v>
      </c>
      <c r="H21" s="21" t="n">
        <f aca="false">SUM(H22)</f>
        <v>38357000</v>
      </c>
      <c r="I21" s="175"/>
    </row>
    <row r="22" customFormat="false" ht="78" hidden="false" customHeight="true" outlineLevel="0" collapsed="false">
      <c r="A22" s="181" t="s">
        <v>23</v>
      </c>
      <c r="B22" s="182" t="n">
        <v>901</v>
      </c>
      <c r="C22" s="147" t="s">
        <v>40</v>
      </c>
      <c r="D22" s="56" t="s">
        <v>45</v>
      </c>
      <c r="E22" s="56" t="s">
        <v>24</v>
      </c>
      <c r="F22" s="57" t="n">
        <f aca="false">SUM(F23)</f>
        <v>38357000</v>
      </c>
      <c r="G22" s="57" t="n">
        <f aca="false">SUM(G23)</f>
        <v>38357000</v>
      </c>
      <c r="H22" s="57" t="n">
        <f aca="false">SUM(H23)</f>
        <v>38357000</v>
      </c>
      <c r="I22" s="183"/>
    </row>
    <row r="23" customFormat="false" ht="41.25" hidden="false" customHeight="true" outlineLevel="0" collapsed="false">
      <c r="A23" s="181" t="s">
        <v>25</v>
      </c>
      <c r="B23" s="182" t="n">
        <v>901</v>
      </c>
      <c r="C23" s="147" t="s">
        <v>40</v>
      </c>
      <c r="D23" s="56" t="s">
        <v>45</v>
      </c>
      <c r="E23" s="56" t="s">
        <v>26</v>
      </c>
      <c r="F23" s="57" t="n">
        <v>38357000</v>
      </c>
      <c r="G23" s="57" t="n">
        <v>38357000</v>
      </c>
      <c r="H23" s="57" t="n">
        <v>38357000</v>
      </c>
      <c r="I23" s="183"/>
    </row>
    <row r="24" customFormat="false" ht="38.25" hidden="false" customHeight="true" outlineLevel="0" collapsed="false">
      <c r="A24" s="89" t="s">
        <v>46</v>
      </c>
      <c r="B24" s="180" t="n">
        <v>901</v>
      </c>
      <c r="C24" s="146" t="s">
        <v>40</v>
      </c>
      <c r="D24" s="20" t="s">
        <v>47</v>
      </c>
      <c r="E24" s="56"/>
      <c r="F24" s="21" t="n">
        <f aca="false">SUM(F25,F27)</f>
        <v>8460000</v>
      </c>
      <c r="G24" s="21" t="n">
        <f aca="false">SUM(G25,G27)</f>
        <v>8460000</v>
      </c>
      <c r="H24" s="21" t="n">
        <f aca="false">SUM(H25,H27)</f>
        <v>8460000</v>
      </c>
      <c r="I24" s="175"/>
    </row>
    <row r="25" customFormat="false" ht="46.5" hidden="false" customHeight="true" outlineLevel="0" collapsed="false">
      <c r="A25" s="55" t="s">
        <v>48</v>
      </c>
      <c r="B25" s="182" t="n">
        <v>901</v>
      </c>
      <c r="C25" s="147" t="s">
        <v>40</v>
      </c>
      <c r="D25" s="56" t="s">
        <v>47</v>
      </c>
      <c r="E25" s="56" t="s">
        <v>49</v>
      </c>
      <c r="F25" s="57" t="n">
        <f aca="false">SUM(F26)</f>
        <v>7477000</v>
      </c>
      <c r="G25" s="57" t="n">
        <f aca="false">SUM(G26)</f>
        <v>7477000</v>
      </c>
      <c r="H25" s="57" t="n">
        <f aca="false">SUM(H26)</f>
        <v>7477000</v>
      </c>
      <c r="I25" s="183"/>
    </row>
    <row r="26" customFormat="false" ht="49.5" hidden="false" customHeight="true" outlineLevel="0" collapsed="false">
      <c r="A26" s="55" t="s">
        <v>50</v>
      </c>
      <c r="B26" s="182" t="n">
        <v>901</v>
      </c>
      <c r="C26" s="147" t="s">
        <v>40</v>
      </c>
      <c r="D26" s="56" t="s">
        <v>47</v>
      </c>
      <c r="E26" s="56" t="s">
        <v>51</v>
      </c>
      <c r="F26" s="57" t="n">
        <v>7477000</v>
      </c>
      <c r="G26" s="57" t="n">
        <v>7477000</v>
      </c>
      <c r="H26" s="57" t="n">
        <v>7477000</v>
      </c>
      <c r="I26" s="183"/>
    </row>
    <row r="27" customFormat="false" ht="27" hidden="false" customHeight="true" outlineLevel="0" collapsed="false">
      <c r="A27" s="55" t="s">
        <v>52</v>
      </c>
      <c r="B27" s="182" t="n">
        <v>901</v>
      </c>
      <c r="C27" s="147" t="s">
        <v>40</v>
      </c>
      <c r="D27" s="56" t="s">
        <v>47</v>
      </c>
      <c r="E27" s="56" t="s">
        <v>53</v>
      </c>
      <c r="F27" s="57" t="n">
        <f aca="false">SUM(F28)</f>
        <v>983000</v>
      </c>
      <c r="G27" s="57" t="n">
        <f aca="false">SUM(G28)</f>
        <v>983000</v>
      </c>
      <c r="H27" s="57" t="n">
        <f aca="false">SUM(H28)</f>
        <v>983000</v>
      </c>
      <c r="I27" s="183"/>
    </row>
    <row r="28" customFormat="false" ht="28.5" hidden="false" customHeight="true" outlineLevel="0" collapsed="false">
      <c r="A28" s="55" t="s">
        <v>54</v>
      </c>
      <c r="B28" s="182" t="n">
        <v>901</v>
      </c>
      <c r="C28" s="147" t="s">
        <v>40</v>
      </c>
      <c r="D28" s="56" t="s">
        <v>47</v>
      </c>
      <c r="E28" s="56" t="s">
        <v>55</v>
      </c>
      <c r="F28" s="57" t="n">
        <v>983000</v>
      </c>
      <c r="G28" s="57" t="n">
        <v>983000</v>
      </c>
      <c r="H28" s="57" t="n">
        <v>983000</v>
      </c>
      <c r="I28" s="183"/>
    </row>
    <row r="29" customFormat="false" ht="48" hidden="false" customHeight="true" outlineLevel="0" collapsed="false">
      <c r="A29" s="52" t="s">
        <v>56</v>
      </c>
      <c r="B29" s="180" t="n">
        <v>901</v>
      </c>
      <c r="C29" s="146" t="s">
        <v>40</v>
      </c>
      <c r="D29" s="20" t="s">
        <v>57</v>
      </c>
      <c r="E29" s="20"/>
      <c r="F29" s="21" t="n">
        <f aca="false">SUM(F30)</f>
        <v>1537000</v>
      </c>
      <c r="G29" s="21" t="n">
        <f aca="false">SUM(G30)</f>
        <v>1537000</v>
      </c>
      <c r="H29" s="21" t="n">
        <f aca="false">SUM(H30)</f>
        <v>1537000</v>
      </c>
      <c r="I29" s="175"/>
    </row>
    <row r="30" customFormat="false" ht="43.5" hidden="false" customHeight="true" outlineLevel="0" collapsed="false">
      <c r="A30" s="52" t="s">
        <v>37</v>
      </c>
      <c r="B30" s="180" t="n">
        <v>901</v>
      </c>
      <c r="C30" s="146" t="s">
        <v>40</v>
      </c>
      <c r="D30" s="20" t="s">
        <v>58</v>
      </c>
      <c r="E30" s="20"/>
      <c r="F30" s="21" t="n">
        <f aca="false">SUM(F31)</f>
        <v>1537000</v>
      </c>
      <c r="G30" s="21" t="n">
        <f aca="false">SUM(G31)</f>
        <v>1537000</v>
      </c>
      <c r="H30" s="21" t="n">
        <f aca="false">SUM(H31)</f>
        <v>1537000</v>
      </c>
      <c r="I30" s="175"/>
    </row>
    <row r="31" customFormat="false" ht="80.25" hidden="false" customHeight="true" outlineLevel="0" collapsed="false">
      <c r="A31" s="181" t="s">
        <v>23</v>
      </c>
      <c r="B31" s="182" t="n">
        <v>901</v>
      </c>
      <c r="C31" s="147" t="s">
        <v>40</v>
      </c>
      <c r="D31" s="56" t="s">
        <v>59</v>
      </c>
      <c r="E31" s="56" t="s">
        <v>24</v>
      </c>
      <c r="F31" s="57" t="n">
        <f aca="false">SUM(F32)</f>
        <v>1537000</v>
      </c>
      <c r="G31" s="57" t="n">
        <f aca="false">SUM(G32)</f>
        <v>1537000</v>
      </c>
      <c r="H31" s="57" t="n">
        <f aca="false">SUM(H32)</f>
        <v>1537000</v>
      </c>
      <c r="I31" s="183"/>
    </row>
    <row r="32" customFormat="false" ht="37.5" hidden="false" customHeight="false" outlineLevel="0" collapsed="false">
      <c r="A32" s="181" t="s">
        <v>25</v>
      </c>
      <c r="B32" s="182" t="n">
        <v>901</v>
      </c>
      <c r="C32" s="147" t="s">
        <v>40</v>
      </c>
      <c r="D32" s="56" t="s">
        <v>58</v>
      </c>
      <c r="E32" s="56" t="s">
        <v>26</v>
      </c>
      <c r="F32" s="57" t="n">
        <v>1537000</v>
      </c>
      <c r="G32" s="57" t="n">
        <v>1537000</v>
      </c>
      <c r="H32" s="57" t="n">
        <v>1537000</v>
      </c>
      <c r="I32" s="183"/>
    </row>
    <row r="33" customFormat="false" ht="18.75" hidden="false" customHeight="false" outlineLevel="0" collapsed="false">
      <c r="A33" s="89" t="s">
        <v>626</v>
      </c>
      <c r="B33" s="180" t="n">
        <v>901</v>
      </c>
      <c r="C33" s="146" t="s">
        <v>61</v>
      </c>
      <c r="D33" s="20"/>
      <c r="E33" s="20"/>
      <c r="F33" s="21" t="n">
        <f aca="false">F34</f>
        <v>0</v>
      </c>
      <c r="G33" s="21" t="n">
        <f aca="false">G34</f>
        <v>0</v>
      </c>
      <c r="H33" s="21" t="n">
        <f aca="false">H34</f>
        <v>165300</v>
      </c>
      <c r="I33" s="175"/>
    </row>
    <row r="34" customFormat="false" ht="37.5" hidden="false" customHeight="false" outlineLevel="0" collapsed="false">
      <c r="A34" s="184" t="s">
        <v>60</v>
      </c>
      <c r="B34" s="180" t="n">
        <v>901</v>
      </c>
      <c r="C34" s="146" t="s">
        <v>61</v>
      </c>
      <c r="D34" s="20" t="s">
        <v>62</v>
      </c>
      <c r="E34" s="20"/>
      <c r="F34" s="21" t="n">
        <f aca="false">F35</f>
        <v>0</v>
      </c>
      <c r="G34" s="21" t="n">
        <f aca="false">G35</f>
        <v>0</v>
      </c>
      <c r="H34" s="21" t="n">
        <f aca="false">H35</f>
        <v>165300</v>
      </c>
      <c r="I34" s="175"/>
    </row>
    <row r="35" customFormat="false" ht="75" hidden="false" customHeight="false" outlineLevel="0" collapsed="false">
      <c r="A35" s="185" t="s">
        <v>627</v>
      </c>
      <c r="B35" s="180" t="n">
        <v>901</v>
      </c>
      <c r="C35" s="146" t="s">
        <v>61</v>
      </c>
      <c r="D35" s="20" t="s">
        <v>64</v>
      </c>
      <c r="E35" s="20"/>
      <c r="F35" s="21" t="n">
        <f aca="false">F36</f>
        <v>0</v>
      </c>
      <c r="G35" s="21" t="n">
        <f aca="false">G36</f>
        <v>0</v>
      </c>
      <c r="H35" s="21" t="n">
        <f aca="false">H36</f>
        <v>165300</v>
      </c>
      <c r="I35" s="175"/>
    </row>
    <row r="36" customFormat="false" ht="37.5" hidden="false" customHeight="false" outlineLevel="0" collapsed="false">
      <c r="A36" s="55" t="s">
        <v>48</v>
      </c>
      <c r="B36" s="182" t="n">
        <v>901</v>
      </c>
      <c r="C36" s="147" t="s">
        <v>61</v>
      </c>
      <c r="D36" s="56" t="s">
        <v>64</v>
      </c>
      <c r="E36" s="56" t="s">
        <v>49</v>
      </c>
      <c r="F36" s="57" t="n">
        <f aca="false">F37</f>
        <v>0</v>
      </c>
      <c r="G36" s="57" t="n">
        <f aca="false">G37</f>
        <v>0</v>
      </c>
      <c r="H36" s="57" t="n">
        <f aca="false">H37</f>
        <v>165300</v>
      </c>
      <c r="I36" s="183"/>
    </row>
    <row r="37" customFormat="false" ht="37.5" hidden="false" customHeight="false" outlineLevel="0" collapsed="false">
      <c r="A37" s="55" t="s">
        <v>50</v>
      </c>
      <c r="B37" s="182" t="n">
        <v>901</v>
      </c>
      <c r="C37" s="147" t="s">
        <v>61</v>
      </c>
      <c r="D37" s="56" t="s">
        <v>64</v>
      </c>
      <c r="E37" s="56" t="s">
        <v>51</v>
      </c>
      <c r="F37" s="57"/>
      <c r="G37" s="57"/>
      <c r="H37" s="57" t="n">
        <v>165300</v>
      </c>
      <c r="I37" s="183"/>
    </row>
    <row r="38" customFormat="false" ht="18.75" hidden="false" customHeight="false" outlineLevel="0" collapsed="false">
      <c r="A38" s="52" t="s">
        <v>77</v>
      </c>
      <c r="B38" s="180" t="n">
        <v>901</v>
      </c>
      <c r="C38" s="146" t="s">
        <v>78</v>
      </c>
      <c r="D38" s="20"/>
      <c r="E38" s="20"/>
      <c r="F38" s="21" t="n">
        <f aca="false">SUM(F39)</f>
        <v>1500000</v>
      </c>
      <c r="G38" s="21" t="n">
        <f aca="false">SUM(G39)</f>
        <v>0</v>
      </c>
      <c r="H38" s="21" t="n">
        <f aca="false">SUM(H39)</f>
        <v>0</v>
      </c>
      <c r="I38" s="175"/>
    </row>
    <row r="39" customFormat="false" ht="42.75" hidden="false" customHeight="true" outlineLevel="0" collapsed="false">
      <c r="A39" s="52" t="s">
        <v>628</v>
      </c>
      <c r="B39" s="180" t="n">
        <v>901</v>
      </c>
      <c r="C39" s="146" t="s">
        <v>78</v>
      </c>
      <c r="D39" s="20" t="s">
        <v>80</v>
      </c>
      <c r="E39" s="20"/>
      <c r="F39" s="21" t="n">
        <f aca="false">SUM(F40)</f>
        <v>1500000</v>
      </c>
      <c r="G39" s="21" t="n">
        <f aca="false">SUM(G40)</f>
        <v>0</v>
      </c>
      <c r="H39" s="21" t="n">
        <f aca="false">SUM(H40)</f>
        <v>0</v>
      </c>
      <c r="I39" s="175"/>
    </row>
    <row r="40" customFormat="false" ht="45" hidden="false" customHeight="true" outlineLevel="0" collapsed="false">
      <c r="A40" s="89" t="s">
        <v>46</v>
      </c>
      <c r="B40" s="180" t="n">
        <v>901</v>
      </c>
      <c r="C40" s="146" t="s">
        <v>78</v>
      </c>
      <c r="D40" s="20" t="s">
        <v>81</v>
      </c>
      <c r="E40" s="20"/>
      <c r="F40" s="21" t="n">
        <f aca="false">SUM(F41)</f>
        <v>1500000</v>
      </c>
      <c r="G40" s="21" t="n">
        <f aca="false">SUM(G41)</f>
        <v>0</v>
      </c>
      <c r="H40" s="21" t="n">
        <f aca="false">SUM(H41)</f>
        <v>0</v>
      </c>
      <c r="I40" s="175"/>
    </row>
    <row r="41" customFormat="false" ht="22.5" hidden="false" customHeight="true" outlineLevel="0" collapsed="false">
      <c r="A41" s="55" t="s">
        <v>52</v>
      </c>
      <c r="B41" s="182" t="n">
        <v>901</v>
      </c>
      <c r="C41" s="147" t="s">
        <v>78</v>
      </c>
      <c r="D41" s="56" t="s">
        <v>81</v>
      </c>
      <c r="E41" s="56" t="s">
        <v>53</v>
      </c>
      <c r="F41" s="57" t="n">
        <f aca="false">SUM(F42)</f>
        <v>1500000</v>
      </c>
      <c r="G41" s="57" t="n">
        <f aca="false">SUM(G42)</f>
        <v>0</v>
      </c>
      <c r="H41" s="57" t="n">
        <f aca="false">SUM(H42)</f>
        <v>0</v>
      </c>
      <c r="I41" s="183"/>
    </row>
    <row r="42" customFormat="false" ht="17.25" hidden="false" customHeight="true" outlineLevel="0" collapsed="false">
      <c r="A42" s="55" t="s">
        <v>82</v>
      </c>
      <c r="B42" s="182" t="n">
        <v>901</v>
      </c>
      <c r="C42" s="147" t="s">
        <v>78</v>
      </c>
      <c r="D42" s="56" t="s">
        <v>81</v>
      </c>
      <c r="E42" s="56" t="s">
        <v>83</v>
      </c>
      <c r="F42" s="57" t="n">
        <v>1500000</v>
      </c>
      <c r="G42" s="57"/>
      <c r="H42" s="57"/>
      <c r="I42" s="183"/>
    </row>
    <row r="43" customFormat="false" ht="22.5" hidden="false" customHeight="true" outlineLevel="0" collapsed="false">
      <c r="A43" s="186" t="s">
        <v>84</v>
      </c>
      <c r="B43" s="180" t="n">
        <v>901</v>
      </c>
      <c r="C43" s="146" t="s">
        <v>85</v>
      </c>
      <c r="D43" s="187"/>
      <c r="E43" s="187"/>
      <c r="F43" s="21" t="n">
        <f aca="false">SUM(F44)</f>
        <v>2500000</v>
      </c>
      <c r="G43" s="21" t="n">
        <f aca="false">SUM(G44)</f>
        <v>2500000</v>
      </c>
      <c r="H43" s="21" t="n">
        <f aca="false">SUM(H44)</f>
        <v>2500000</v>
      </c>
      <c r="I43" s="175"/>
    </row>
    <row r="44" customFormat="false" ht="37.5" hidden="false" customHeight="false" outlineLevel="0" collapsed="false">
      <c r="A44" s="89" t="s">
        <v>86</v>
      </c>
      <c r="B44" s="180" t="n">
        <v>901</v>
      </c>
      <c r="C44" s="146" t="s">
        <v>85</v>
      </c>
      <c r="D44" s="187" t="s">
        <v>87</v>
      </c>
      <c r="E44" s="187"/>
      <c r="F44" s="21" t="n">
        <f aca="false">SUM(F45)</f>
        <v>2500000</v>
      </c>
      <c r="G44" s="21" t="n">
        <f aca="false">SUM(G45)</f>
        <v>2500000</v>
      </c>
      <c r="H44" s="21" t="n">
        <f aca="false">SUM(H45)</f>
        <v>2500000</v>
      </c>
      <c r="I44" s="175"/>
    </row>
    <row r="45" customFormat="false" ht="37.5" hidden="false" customHeight="false" outlineLevel="0" collapsed="false">
      <c r="A45" s="52" t="s">
        <v>88</v>
      </c>
      <c r="B45" s="180" t="n">
        <v>901</v>
      </c>
      <c r="C45" s="146" t="s">
        <v>85</v>
      </c>
      <c r="D45" s="187" t="s">
        <v>89</v>
      </c>
      <c r="E45" s="187"/>
      <c r="F45" s="21" t="n">
        <f aca="false">SUM(F46)</f>
        <v>2500000</v>
      </c>
      <c r="G45" s="21" t="n">
        <f aca="false">SUM(G46)</f>
        <v>2500000</v>
      </c>
      <c r="H45" s="21" t="n">
        <f aca="false">SUM(H46)</f>
        <v>2500000</v>
      </c>
      <c r="I45" s="175"/>
    </row>
    <row r="46" customFormat="false" ht="24" hidden="false" customHeight="true" outlineLevel="0" collapsed="false">
      <c r="A46" s="55" t="s">
        <v>52</v>
      </c>
      <c r="B46" s="182" t="n">
        <v>901</v>
      </c>
      <c r="C46" s="147" t="s">
        <v>85</v>
      </c>
      <c r="D46" s="188" t="s">
        <v>89</v>
      </c>
      <c r="E46" s="56" t="s">
        <v>53</v>
      </c>
      <c r="F46" s="57" t="n">
        <f aca="false">SUM(F47)</f>
        <v>2500000</v>
      </c>
      <c r="G46" s="57" t="n">
        <f aca="false">SUM(G47)</f>
        <v>2500000</v>
      </c>
      <c r="H46" s="57" t="n">
        <f aca="false">SUM(H47)</f>
        <v>2500000</v>
      </c>
      <c r="I46" s="183"/>
    </row>
    <row r="47" customFormat="false" ht="25.5" hidden="false" customHeight="true" outlineLevel="0" collapsed="false">
      <c r="A47" s="55" t="s">
        <v>90</v>
      </c>
      <c r="B47" s="182" t="n">
        <v>901</v>
      </c>
      <c r="C47" s="147" t="s">
        <v>85</v>
      </c>
      <c r="D47" s="188" t="s">
        <v>89</v>
      </c>
      <c r="E47" s="56" t="s">
        <v>91</v>
      </c>
      <c r="F47" s="57" t="n">
        <v>2500000</v>
      </c>
      <c r="G47" s="57" t="n">
        <v>2500000</v>
      </c>
      <c r="H47" s="57" t="n">
        <v>2500000</v>
      </c>
      <c r="I47" s="183"/>
    </row>
    <row r="48" customFormat="false" ht="18.75" hidden="false" customHeight="false" outlineLevel="0" collapsed="false">
      <c r="A48" s="52" t="s">
        <v>92</v>
      </c>
      <c r="B48" s="180" t="n">
        <v>901</v>
      </c>
      <c r="C48" s="146" t="s">
        <v>93</v>
      </c>
      <c r="D48" s="20"/>
      <c r="E48" s="20"/>
      <c r="F48" s="21" t="n">
        <f aca="false">SUM(F49,F58,F65)</f>
        <v>19908200</v>
      </c>
      <c r="G48" s="21" t="n">
        <f aca="false">SUM(G49,G58,G65)</f>
        <v>19969000</v>
      </c>
      <c r="H48" s="21" t="n">
        <f aca="false">SUM(H49,H58,H65)</f>
        <v>20034000</v>
      </c>
      <c r="I48" s="175"/>
    </row>
    <row r="49" customFormat="false" ht="42.75" hidden="false" customHeight="true" outlineLevel="0" collapsed="false">
      <c r="A49" s="189" t="s">
        <v>94</v>
      </c>
      <c r="B49" s="180" t="n">
        <v>901</v>
      </c>
      <c r="C49" s="146" t="s">
        <v>93</v>
      </c>
      <c r="D49" s="20" t="s">
        <v>95</v>
      </c>
      <c r="E49" s="20"/>
      <c r="F49" s="21" t="n">
        <f aca="false">SUM(F50)</f>
        <v>15630000</v>
      </c>
      <c r="G49" s="21" t="n">
        <f aca="false">SUM(G50)</f>
        <v>15630000</v>
      </c>
      <c r="H49" s="21" t="n">
        <f aca="false">SUM(H50)</f>
        <v>15630000</v>
      </c>
      <c r="I49" s="175"/>
    </row>
    <row r="50" customFormat="false" ht="27" hidden="false" customHeight="true" outlineLevel="0" collapsed="false">
      <c r="A50" s="184" t="s">
        <v>96</v>
      </c>
      <c r="B50" s="180" t="n">
        <v>901</v>
      </c>
      <c r="C50" s="20" t="s">
        <v>93</v>
      </c>
      <c r="D50" s="20" t="s">
        <v>97</v>
      </c>
      <c r="E50" s="20"/>
      <c r="F50" s="21" t="n">
        <f aca="false">SUM(F51)</f>
        <v>15630000</v>
      </c>
      <c r="G50" s="21" t="n">
        <f aca="false">SUM(G51)</f>
        <v>15630000</v>
      </c>
      <c r="H50" s="21" t="n">
        <f aca="false">SUM(H51)</f>
        <v>15630000</v>
      </c>
      <c r="I50" s="175"/>
    </row>
    <row r="51" customFormat="false" ht="42" hidden="false" customHeight="true" outlineLevel="0" collapsed="false">
      <c r="A51" s="52" t="s">
        <v>98</v>
      </c>
      <c r="B51" s="180" t="n">
        <v>901</v>
      </c>
      <c r="C51" s="20" t="s">
        <v>93</v>
      </c>
      <c r="D51" s="20" t="s">
        <v>99</v>
      </c>
      <c r="E51" s="20"/>
      <c r="F51" s="21" t="n">
        <f aca="false">SUM(F52,F54,F56)</f>
        <v>15630000</v>
      </c>
      <c r="G51" s="21" t="n">
        <f aca="false">SUM(G52,G54,G56)</f>
        <v>15630000</v>
      </c>
      <c r="H51" s="21" t="n">
        <f aca="false">SUM(H52,H54,H56)</f>
        <v>15630000</v>
      </c>
      <c r="I51" s="175"/>
    </row>
    <row r="52" customFormat="false" ht="79.5" hidden="false" customHeight="true" outlineLevel="0" collapsed="false">
      <c r="A52" s="181" t="s">
        <v>23</v>
      </c>
      <c r="B52" s="182" t="n">
        <v>901</v>
      </c>
      <c r="C52" s="56" t="s">
        <v>93</v>
      </c>
      <c r="D52" s="56" t="s">
        <v>99</v>
      </c>
      <c r="E52" s="56" t="s">
        <v>24</v>
      </c>
      <c r="F52" s="57" t="n">
        <f aca="false">SUM(F53)</f>
        <v>10623000</v>
      </c>
      <c r="G52" s="57" t="n">
        <f aca="false">SUM(G53)</f>
        <v>10623000</v>
      </c>
      <c r="H52" s="57" t="n">
        <f aca="false">SUM(H53)</f>
        <v>10623000</v>
      </c>
      <c r="I52" s="183"/>
    </row>
    <row r="53" customFormat="false" ht="18.75" hidden="false" customHeight="false" outlineLevel="0" collapsed="false">
      <c r="A53" s="55" t="s">
        <v>100</v>
      </c>
      <c r="B53" s="182" t="n">
        <v>901</v>
      </c>
      <c r="C53" s="56" t="s">
        <v>93</v>
      </c>
      <c r="D53" s="56" t="s">
        <v>99</v>
      </c>
      <c r="E53" s="56" t="s">
        <v>101</v>
      </c>
      <c r="F53" s="57" t="n">
        <v>10623000</v>
      </c>
      <c r="G53" s="57" t="n">
        <v>10623000</v>
      </c>
      <c r="H53" s="57" t="n">
        <v>10623000</v>
      </c>
      <c r="I53" s="183"/>
    </row>
    <row r="54" customFormat="false" ht="37.5" hidden="false" customHeight="false" outlineLevel="0" collapsed="false">
      <c r="A54" s="55" t="s">
        <v>48</v>
      </c>
      <c r="B54" s="182" t="n">
        <v>901</v>
      </c>
      <c r="C54" s="56" t="s">
        <v>93</v>
      </c>
      <c r="D54" s="56" t="s">
        <v>99</v>
      </c>
      <c r="E54" s="56" t="s">
        <v>49</v>
      </c>
      <c r="F54" s="57" t="n">
        <f aca="false">SUM(F55)</f>
        <v>4937000</v>
      </c>
      <c r="G54" s="57" t="n">
        <f aca="false">SUM(G55)</f>
        <v>4937000</v>
      </c>
      <c r="H54" s="57" t="n">
        <f aca="false">SUM(H55)</f>
        <v>4937000</v>
      </c>
      <c r="I54" s="183"/>
    </row>
    <row r="55" customFormat="false" ht="37.5" hidden="false" customHeight="false" outlineLevel="0" collapsed="false">
      <c r="A55" s="55" t="s">
        <v>50</v>
      </c>
      <c r="B55" s="182" t="n">
        <v>901</v>
      </c>
      <c r="C55" s="56" t="s">
        <v>93</v>
      </c>
      <c r="D55" s="56" t="s">
        <v>99</v>
      </c>
      <c r="E55" s="56" t="s">
        <v>51</v>
      </c>
      <c r="F55" s="57" t="n">
        <f aca="false">4997000-60000</f>
        <v>4937000</v>
      </c>
      <c r="G55" s="57" t="n">
        <f aca="false">4997000-60000</f>
        <v>4937000</v>
      </c>
      <c r="H55" s="57" t="n">
        <f aca="false">4997000-60000</f>
        <v>4937000</v>
      </c>
      <c r="I55" s="183"/>
    </row>
    <row r="56" customFormat="false" ht="19.5" hidden="false" customHeight="true" outlineLevel="0" collapsed="false">
      <c r="A56" s="55" t="s">
        <v>52</v>
      </c>
      <c r="B56" s="182" t="n">
        <v>901</v>
      </c>
      <c r="C56" s="147" t="s">
        <v>93</v>
      </c>
      <c r="D56" s="56" t="s">
        <v>99</v>
      </c>
      <c r="E56" s="56" t="s">
        <v>53</v>
      </c>
      <c r="F56" s="57" t="n">
        <f aca="false">SUM(F57)</f>
        <v>70000</v>
      </c>
      <c r="G56" s="57" t="n">
        <f aca="false">SUM(G57)</f>
        <v>70000</v>
      </c>
      <c r="H56" s="57" t="n">
        <f aca="false">SUM(H57)</f>
        <v>70000</v>
      </c>
      <c r="I56" s="183"/>
    </row>
    <row r="57" customFormat="false" ht="24.75" hidden="false" customHeight="true" outlineLevel="0" collapsed="false">
      <c r="A57" s="55" t="s">
        <v>54</v>
      </c>
      <c r="B57" s="182" t="n">
        <v>901</v>
      </c>
      <c r="C57" s="56" t="s">
        <v>93</v>
      </c>
      <c r="D57" s="56" t="s">
        <v>99</v>
      </c>
      <c r="E57" s="56" t="s">
        <v>55</v>
      </c>
      <c r="F57" s="57" t="n">
        <v>70000</v>
      </c>
      <c r="G57" s="57" t="n">
        <v>70000</v>
      </c>
      <c r="H57" s="57" t="n">
        <v>70000</v>
      </c>
      <c r="I57" s="183"/>
    </row>
    <row r="58" customFormat="false" ht="23.25" hidden="false" customHeight="true" outlineLevel="0" collapsed="false">
      <c r="A58" s="184" t="s">
        <v>60</v>
      </c>
      <c r="B58" s="180" t="n">
        <v>901</v>
      </c>
      <c r="C58" s="146" t="s">
        <v>93</v>
      </c>
      <c r="D58" s="187" t="s">
        <v>62</v>
      </c>
      <c r="E58" s="187"/>
      <c r="F58" s="21" t="n">
        <f aca="false">SUM(F59)</f>
        <v>868200</v>
      </c>
      <c r="G58" s="21" t="n">
        <f aca="false">SUM(G59)</f>
        <v>929000</v>
      </c>
      <c r="H58" s="21" t="n">
        <f aca="false">SUM(H59)</f>
        <v>994000</v>
      </c>
      <c r="I58" s="175"/>
    </row>
    <row r="59" customFormat="false" ht="39" hidden="false" customHeight="true" outlineLevel="0" collapsed="false">
      <c r="A59" s="184" t="s">
        <v>104</v>
      </c>
      <c r="B59" s="180" t="n">
        <v>901</v>
      </c>
      <c r="C59" s="20" t="s">
        <v>93</v>
      </c>
      <c r="D59" s="187" t="s">
        <v>105</v>
      </c>
      <c r="E59" s="187"/>
      <c r="F59" s="21" t="n">
        <f aca="false">SUM(F60)</f>
        <v>868200</v>
      </c>
      <c r="G59" s="21" t="n">
        <f aca="false">SUM(G60)</f>
        <v>929000</v>
      </c>
      <c r="H59" s="21" t="n">
        <f aca="false">SUM(H60)</f>
        <v>994000</v>
      </c>
      <c r="I59" s="175"/>
    </row>
    <row r="60" customFormat="false" ht="54.75" hidden="false" customHeight="true" outlineLevel="0" collapsed="false">
      <c r="A60" s="184" t="s">
        <v>106</v>
      </c>
      <c r="B60" s="180" t="n">
        <v>901</v>
      </c>
      <c r="C60" s="146" t="s">
        <v>93</v>
      </c>
      <c r="D60" s="187" t="s">
        <v>107</v>
      </c>
      <c r="E60" s="187"/>
      <c r="F60" s="21" t="n">
        <f aca="false">SUM(F61,F63)</f>
        <v>868200</v>
      </c>
      <c r="G60" s="21" t="n">
        <f aca="false">SUM(G61,G63)</f>
        <v>929000</v>
      </c>
      <c r="H60" s="21" t="n">
        <f aca="false">SUM(H61,H63)</f>
        <v>994000</v>
      </c>
      <c r="I60" s="175"/>
    </row>
    <row r="61" customFormat="false" ht="76.5" hidden="false" customHeight="true" outlineLevel="0" collapsed="false">
      <c r="A61" s="181" t="s">
        <v>23</v>
      </c>
      <c r="B61" s="182" t="n">
        <v>901</v>
      </c>
      <c r="C61" s="147" t="s">
        <v>93</v>
      </c>
      <c r="D61" s="188" t="s">
        <v>107</v>
      </c>
      <c r="E61" s="56" t="s">
        <v>24</v>
      </c>
      <c r="F61" s="57" t="n">
        <f aca="false">SUM(F62)</f>
        <v>868200</v>
      </c>
      <c r="G61" s="57" t="n">
        <f aca="false">SUM(G62)</f>
        <v>929000</v>
      </c>
      <c r="H61" s="57" t="n">
        <f aca="false">SUM(H62)</f>
        <v>994000</v>
      </c>
      <c r="I61" s="183"/>
    </row>
    <row r="62" customFormat="false" ht="37.5" hidden="false" customHeight="false" outlineLevel="0" collapsed="false">
      <c r="A62" s="181" t="s">
        <v>25</v>
      </c>
      <c r="B62" s="182" t="n">
        <v>901</v>
      </c>
      <c r="C62" s="147" t="s">
        <v>93</v>
      </c>
      <c r="D62" s="188" t="s">
        <v>107</v>
      </c>
      <c r="E62" s="56" t="s">
        <v>26</v>
      </c>
      <c r="F62" s="57" t="n">
        <v>868200</v>
      </c>
      <c r="G62" s="57" t="n">
        <v>929000</v>
      </c>
      <c r="H62" s="57" t="n">
        <v>994000</v>
      </c>
      <c r="I62" s="183"/>
    </row>
    <row r="63" customFormat="false" ht="37.5" hidden="true" customHeight="false" outlineLevel="0" collapsed="false">
      <c r="A63" s="55" t="s">
        <v>48</v>
      </c>
      <c r="B63" s="182" t="n">
        <v>901</v>
      </c>
      <c r="C63" s="147" t="s">
        <v>93</v>
      </c>
      <c r="D63" s="188" t="s">
        <v>107</v>
      </c>
      <c r="E63" s="56" t="s">
        <v>49</v>
      </c>
      <c r="F63" s="57" t="n">
        <f aca="false">SUM(F64)</f>
        <v>0</v>
      </c>
      <c r="G63" s="57" t="n">
        <f aca="false">SUM(G64)</f>
        <v>0</v>
      </c>
      <c r="H63" s="57" t="n">
        <f aca="false">SUM(H64)</f>
        <v>0</v>
      </c>
      <c r="I63" s="183"/>
    </row>
    <row r="64" customFormat="false" ht="37.5" hidden="true" customHeight="false" outlineLevel="0" collapsed="false">
      <c r="A64" s="55" t="s">
        <v>50</v>
      </c>
      <c r="B64" s="182" t="n">
        <v>901</v>
      </c>
      <c r="C64" s="147" t="s">
        <v>93</v>
      </c>
      <c r="D64" s="188" t="s">
        <v>107</v>
      </c>
      <c r="E64" s="56" t="s">
        <v>51</v>
      </c>
      <c r="F64" s="57"/>
      <c r="G64" s="57"/>
      <c r="H64" s="57"/>
      <c r="I64" s="183"/>
    </row>
    <row r="65" s="54" customFormat="true" ht="18.75" hidden="false" customHeight="false" outlineLevel="0" collapsed="false">
      <c r="A65" s="52" t="s">
        <v>108</v>
      </c>
      <c r="B65" s="180" t="n">
        <v>901</v>
      </c>
      <c r="C65" s="146" t="s">
        <v>93</v>
      </c>
      <c r="D65" s="20" t="s">
        <v>109</v>
      </c>
      <c r="E65" s="20"/>
      <c r="F65" s="21" t="n">
        <f aca="false">SUM(F66,F74,F89)</f>
        <v>3410000</v>
      </c>
      <c r="G65" s="21" t="n">
        <f aca="false">SUM(G66,G74,G89)</f>
        <v>3410000</v>
      </c>
      <c r="H65" s="21" t="n">
        <f aca="false">SUM(H66,H74,H89)</f>
        <v>3410000</v>
      </c>
      <c r="I65" s="190"/>
    </row>
    <row r="66" s="54" customFormat="true" ht="76.5" hidden="false" customHeight="true" outlineLevel="0" collapsed="false">
      <c r="A66" s="52" t="s">
        <v>397</v>
      </c>
      <c r="B66" s="180" t="n">
        <v>901</v>
      </c>
      <c r="C66" s="146" t="s">
        <v>93</v>
      </c>
      <c r="D66" s="20" t="s">
        <v>111</v>
      </c>
      <c r="E66" s="20"/>
      <c r="F66" s="21" t="n">
        <f aca="false">F67</f>
        <v>100000</v>
      </c>
      <c r="G66" s="21" t="n">
        <f aca="false">G67</f>
        <v>100000</v>
      </c>
      <c r="H66" s="21" t="n">
        <f aca="false">H67</f>
        <v>100000</v>
      </c>
      <c r="I66" s="190"/>
    </row>
    <row r="67" s="54" customFormat="true" ht="53.25" hidden="false" customHeight="true" outlineLevel="0" collapsed="false">
      <c r="A67" s="52" t="s">
        <v>629</v>
      </c>
      <c r="B67" s="180" t="n">
        <v>901</v>
      </c>
      <c r="C67" s="146" t="s">
        <v>93</v>
      </c>
      <c r="D67" s="20" t="s">
        <v>113</v>
      </c>
      <c r="E67" s="20"/>
      <c r="F67" s="21" t="n">
        <f aca="false">F68+F71</f>
        <v>100000</v>
      </c>
      <c r="G67" s="21" t="n">
        <f aca="false">G68+G71</f>
        <v>100000</v>
      </c>
      <c r="H67" s="21" t="n">
        <f aca="false">H68+H71</f>
        <v>100000</v>
      </c>
      <c r="I67" s="190"/>
    </row>
    <row r="68" s="54" customFormat="true" ht="77.25" hidden="false" customHeight="true" outlineLevel="0" collapsed="false">
      <c r="A68" s="52" t="s">
        <v>630</v>
      </c>
      <c r="B68" s="180" t="n">
        <v>901</v>
      </c>
      <c r="C68" s="146" t="s">
        <v>93</v>
      </c>
      <c r="D68" s="20" t="s">
        <v>115</v>
      </c>
      <c r="E68" s="20"/>
      <c r="F68" s="21" t="n">
        <f aca="false">F69</f>
        <v>50000</v>
      </c>
      <c r="G68" s="21" t="n">
        <f aca="false">G69</f>
        <v>50000</v>
      </c>
      <c r="H68" s="21" t="n">
        <f aca="false">H69</f>
        <v>50000</v>
      </c>
      <c r="I68" s="190"/>
    </row>
    <row r="69" s="54" customFormat="true" ht="37.5" hidden="false" customHeight="false" outlineLevel="0" collapsed="false">
      <c r="A69" s="55" t="s">
        <v>48</v>
      </c>
      <c r="B69" s="182" t="n">
        <v>901</v>
      </c>
      <c r="C69" s="147" t="s">
        <v>93</v>
      </c>
      <c r="D69" s="56" t="s">
        <v>115</v>
      </c>
      <c r="E69" s="56" t="s">
        <v>49</v>
      </c>
      <c r="F69" s="57" t="n">
        <f aca="false">F70</f>
        <v>50000</v>
      </c>
      <c r="G69" s="57" t="n">
        <f aca="false">G70</f>
        <v>50000</v>
      </c>
      <c r="H69" s="57" t="n">
        <f aca="false">H70</f>
        <v>50000</v>
      </c>
      <c r="I69" s="191"/>
    </row>
    <row r="70" s="54" customFormat="true" ht="37.5" hidden="false" customHeight="false" outlineLevel="0" collapsed="false">
      <c r="A70" s="55" t="s">
        <v>50</v>
      </c>
      <c r="B70" s="182" t="n">
        <v>901</v>
      </c>
      <c r="C70" s="147" t="s">
        <v>93</v>
      </c>
      <c r="D70" s="56" t="s">
        <v>115</v>
      </c>
      <c r="E70" s="56" t="s">
        <v>51</v>
      </c>
      <c r="F70" s="57" t="n">
        <v>50000</v>
      </c>
      <c r="G70" s="57" t="n">
        <v>50000</v>
      </c>
      <c r="H70" s="57" t="n">
        <v>50000</v>
      </c>
      <c r="I70" s="191"/>
    </row>
    <row r="71" s="54" customFormat="true" ht="56.25" hidden="false" customHeight="false" outlineLevel="0" collapsed="false">
      <c r="A71" s="52" t="s">
        <v>116</v>
      </c>
      <c r="B71" s="180" t="n">
        <v>901</v>
      </c>
      <c r="C71" s="146" t="s">
        <v>93</v>
      </c>
      <c r="D71" s="192" t="s">
        <v>631</v>
      </c>
      <c r="E71" s="20"/>
      <c r="F71" s="21" t="n">
        <f aca="false">F72</f>
        <v>50000</v>
      </c>
      <c r="G71" s="21" t="n">
        <f aca="false">G72</f>
        <v>50000</v>
      </c>
      <c r="H71" s="21" t="n">
        <f aca="false">H72</f>
        <v>50000</v>
      </c>
      <c r="I71" s="190"/>
    </row>
    <row r="72" s="54" customFormat="true" ht="37.5" hidden="false" customHeight="false" outlineLevel="0" collapsed="false">
      <c r="A72" s="55" t="s">
        <v>48</v>
      </c>
      <c r="B72" s="182" t="n">
        <v>901</v>
      </c>
      <c r="C72" s="147" t="s">
        <v>93</v>
      </c>
      <c r="D72" s="193" t="s">
        <v>631</v>
      </c>
      <c r="E72" s="56" t="s">
        <v>49</v>
      </c>
      <c r="F72" s="57" t="n">
        <f aca="false">F73</f>
        <v>50000</v>
      </c>
      <c r="G72" s="57" t="n">
        <f aca="false">G73</f>
        <v>50000</v>
      </c>
      <c r="H72" s="57" t="n">
        <f aca="false">H73</f>
        <v>50000</v>
      </c>
      <c r="I72" s="191"/>
    </row>
    <row r="73" s="54" customFormat="true" ht="37.5" hidden="false" customHeight="false" outlineLevel="0" collapsed="false">
      <c r="A73" s="55" t="s">
        <v>50</v>
      </c>
      <c r="B73" s="182" t="n">
        <v>901</v>
      </c>
      <c r="C73" s="147" t="s">
        <v>93</v>
      </c>
      <c r="D73" s="193" t="s">
        <v>631</v>
      </c>
      <c r="E73" s="56" t="s">
        <v>51</v>
      </c>
      <c r="F73" s="57" t="n">
        <v>50000</v>
      </c>
      <c r="G73" s="57" t="n">
        <v>50000</v>
      </c>
      <c r="H73" s="57" t="n">
        <v>50000</v>
      </c>
      <c r="I73" s="191"/>
    </row>
    <row r="74" s="54" customFormat="true" ht="66" hidden="false" customHeight="true" outlineLevel="0" collapsed="false">
      <c r="A74" s="52" t="s">
        <v>632</v>
      </c>
      <c r="B74" s="180" t="n">
        <v>901</v>
      </c>
      <c r="C74" s="146" t="s">
        <v>93</v>
      </c>
      <c r="D74" s="20" t="s">
        <v>130</v>
      </c>
      <c r="E74" s="20"/>
      <c r="F74" s="21" t="n">
        <f aca="false">SUM(F75,F82)</f>
        <v>3250000</v>
      </c>
      <c r="G74" s="21" t="n">
        <f aca="false">SUM(G75,G82)</f>
        <v>3250000</v>
      </c>
      <c r="H74" s="21" t="n">
        <f aca="false">SUM(H75,H82)</f>
        <v>3250000</v>
      </c>
      <c r="I74" s="190"/>
    </row>
    <row r="75" s="54" customFormat="true" ht="82.5" hidden="false" customHeight="true" outlineLevel="0" collapsed="false">
      <c r="A75" s="52" t="s">
        <v>131</v>
      </c>
      <c r="B75" s="180" t="n">
        <v>901</v>
      </c>
      <c r="C75" s="146" t="s">
        <v>93</v>
      </c>
      <c r="D75" s="20" t="s">
        <v>132</v>
      </c>
      <c r="E75" s="20"/>
      <c r="F75" s="21" t="n">
        <f aca="false">SUM(F76,F79)</f>
        <v>1960000</v>
      </c>
      <c r="G75" s="21" t="n">
        <f aca="false">SUM(G76,G79)</f>
        <v>1960000</v>
      </c>
      <c r="H75" s="21" t="n">
        <f aca="false">SUM(H76,H79)</f>
        <v>1960000</v>
      </c>
      <c r="I75" s="190"/>
    </row>
    <row r="76" s="54" customFormat="true" ht="85.5" hidden="false" customHeight="true" outlineLevel="0" collapsed="false">
      <c r="A76" s="52" t="s">
        <v>133</v>
      </c>
      <c r="B76" s="180" t="n">
        <v>901</v>
      </c>
      <c r="C76" s="146" t="s">
        <v>93</v>
      </c>
      <c r="D76" s="20" t="s">
        <v>134</v>
      </c>
      <c r="E76" s="20"/>
      <c r="F76" s="21" t="n">
        <f aca="false">SUM(F77)</f>
        <v>960000</v>
      </c>
      <c r="G76" s="21" t="n">
        <f aca="false">SUM(G77)</f>
        <v>960000</v>
      </c>
      <c r="H76" s="21" t="n">
        <f aca="false">SUM(H77)</f>
        <v>960000</v>
      </c>
      <c r="I76" s="190"/>
      <c r="J76" s="194"/>
      <c r="K76" s="194"/>
    </row>
    <row r="77" s="54" customFormat="true" ht="37.5" hidden="false" customHeight="false" outlineLevel="0" collapsed="false">
      <c r="A77" s="55" t="s">
        <v>48</v>
      </c>
      <c r="B77" s="147" t="s">
        <v>633</v>
      </c>
      <c r="C77" s="147" t="s">
        <v>135</v>
      </c>
      <c r="D77" s="56" t="s">
        <v>134</v>
      </c>
      <c r="E77" s="56" t="s">
        <v>49</v>
      </c>
      <c r="F77" s="57" t="n">
        <f aca="false">SUM(F78)</f>
        <v>960000</v>
      </c>
      <c r="G77" s="57" t="n">
        <f aca="false">SUM(G78)</f>
        <v>960000</v>
      </c>
      <c r="H77" s="57" t="n">
        <f aca="false">SUM(H78)</f>
        <v>960000</v>
      </c>
      <c r="I77" s="191"/>
    </row>
    <row r="78" s="54" customFormat="true" ht="37.5" hidden="false" customHeight="false" outlineLevel="0" collapsed="false">
      <c r="A78" s="55" t="s">
        <v>50</v>
      </c>
      <c r="B78" s="147" t="s">
        <v>633</v>
      </c>
      <c r="C78" s="147" t="s">
        <v>93</v>
      </c>
      <c r="D78" s="56" t="s">
        <v>134</v>
      </c>
      <c r="E78" s="56" t="s">
        <v>51</v>
      </c>
      <c r="F78" s="57" t="n">
        <v>960000</v>
      </c>
      <c r="G78" s="57" t="n">
        <v>960001</v>
      </c>
      <c r="H78" s="57" t="n">
        <v>960002</v>
      </c>
      <c r="I78" s="191"/>
    </row>
    <row r="79" s="54" customFormat="true" ht="59.25" hidden="false" customHeight="true" outlineLevel="0" collapsed="false">
      <c r="A79" s="52" t="s">
        <v>136</v>
      </c>
      <c r="B79" s="146" t="s">
        <v>633</v>
      </c>
      <c r="C79" s="146" t="s">
        <v>93</v>
      </c>
      <c r="D79" s="20" t="s">
        <v>137</v>
      </c>
      <c r="E79" s="20"/>
      <c r="F79" s="21" t="n">
        <f aca="false">SUM(F80)</f>
        <v>1000000</v>
      </c>
      <c r="G79" s="21" t="n">
        <f aca="false">SUM(G80)</f>
        <v>1000000</v>
      </c>
      <c r="H79" s="21" t="n">
        <f aca="false">SUM(H80)</f>
        <v>1000000</v>
      </c>
      <c r="I79" s="195"/>
      <c r="J79" s="194"/>
      <c r="K79" s="194"/>
    </row>
    <row r="80" s="54" customFormat="true" ht="37.5" hidden="false" customHeight="false" outlineLevel="0" collapsed="false">
      <c r="A80" s="55" t="s">
        <v>48</v>
      </c>
      <c r="B80" s="147" t="s">
        <v>633</v>
      </c>
      <c r="C80" s="147" t="s">
        <v>93</v>
      </c>
      <c r="D80" s="56" t="s">
        <v>137</v>
      </c>
      <c r="E80" s="56" t="s">
        <v>49</v>
      </c>
      <c r="F80" s="57" t="n">
        <f aca="false">SUM(F81)</f>
        <v>1000000</v>
      </c>
      <c r="G80" s="57" t="n">
        <f aca="false">SUM(G81)</f>
        <v>1000000</v>
      </c>
      <c r="H80" s="57" t="n">
        <f aca="false">SUM(H81)</f>
        <v>1000000</v>
      </c>
      <c r="I80" s="196"/>
      <c r="J80" s="194"/>
      <c r="K80" s="194"/>
    </row>
    <row r="81" s="54" customFormat="true" ht="37.5" hidden="false" customHeight="false" outlineLevel="0" collapsed="false">
      <c r="A81" s="55" t="s">
        <v>50</v>
      </c>
      <c r="B81" s="147" t="s">
        <v>633</v>
      </c>
      <c r="C81" s="147" t="s">
        <v>93</v>
      </c>
      <c r="D81" s="56" t="s">
        <v>137</v>
      </c>
      <c r="E81" s="56" t="s">
        <v>51</v>
      </c>
      <c r="F81" s="57" t="n">
        <v>1000000</v>
      </c>
      <c r="G81" s="57" t="n">
        <v>1000001</v>
      </c>
      <c r="H81" s="57" t="n">
        <v>1000002</v>
      </c>
      <c r="I81" s="196"/>
      <c r="K81" s="194"/>
    </row>
    <row r="82" s="36" customFormat="true" ht="88.5" hidden="false" customHeight="true" outlineLevel="0" collapsed="false">
      <c r="A82" s="52" t="s">
        <v>138</v>
      </c>
      <c r="B82" s="146" t="s">
        <v>633</v>
      </c>
      <c r="C82" s="146" t="s">
        <v>93</v>
      </c>
      <c r="D82" s="20" t="s">
        <v>139</v>
      </c>
      <c r="E82" s="20"/>
      <c r="F82" s="21" t="n">
        <f aca="false">SUM(F83,F86)</f>
        <v>1290000</v>
      </c>
      <c r="G82" s="21" t="n">
        <f aca="false">SUM(G83,G86)</f>
        <v>1290000</v>
      </c>
      <c r="H82" s="21" t="n">
        <f aca="false">SUM(H83,H86)</f>
        <v>1290000</v>
      </c>
      <c r="I82" s="195"/>
    </row>
    <row r="83" s="36" customFormat="true" ht="66.75" hidden="false" customHeight="true" outlineLevel="0" collapsed="false">
      <c r="A83" s="52" t="s">
        <v>140</v>
      </c>
      <c r="B83" s="146" t="s">
        <v>633</v>
      </c>
      <c r="C83" s="146" t="s">
        <v>93</v>
      </c>
      <c r="D83" s="20" t="s">
        <v>141</v>
      </c>
      <c r="E83" s="20"/>
      <c r="F83" s="21" t="n">
        <f aca="false">SUM(F84)</f>
        <v>240000</v>
      </c>
      <c r="G83" s="21" t="n">
        <f aca="false">SUM(G84)</f>
        <v>240000</v>
      </c>
      <c r="H83" s="21" t="n">
        <f aca="false">SUM(H84)</f>
        <v>240000</v>
      </c>
      <c r="I83" s="195"/>
      <c r="J83" s="197"/>
      <c r="K83" s="197"/>
    </row>
    <row r="84" s="54" customFormat="true" ht="37.5" hidden="false" customHeight="false" outlineLevel="0" collapsed="false">
      <c r="A84" s="55" t="s">
        <v>48</v>
      </c>
      <c r="B84" s="147" t="s">
        <v>633</v>
      </c>
      <c r="C84" s="147" t="s">
        <v>135</v>
      </c>
      <c r="D84" s="56" t="s">
        <v>141</v>
      </c>
      <c r="E84" s="56" t="s">
        <v>49</v>
      </c>
      <c r="F84" s="57" t="n">
        <f aca="false">SUM(F85)</f>
        <v>240000</v>
      </c>
      <c r="G84" s="57" t="n">
        <f aca="false">SUM(G85)</f>
        <v>240000</v>
      </c>
      <c r="H84" s="57" t="n">
        <f aca="false">SUM(H85)</f>
        <v>240000</v>
      </c>
      <c r="I84" s="196"/>
    </row>
    <row r="85" s="54" customFormat="true" ht="42.75" hidden="false" customHeight="true" outlineLevel="0" collapsed="false">
      <c r="A85" s="55" t="s">
        <v>50</v>
      </c>
      <c r="B85" s="147" t="s">
        <v>633</v>
      </c>
      <c r="C85" s="147" t="s">
        <v>93</v>
      </c>
      <c r="D85" s="56" t="s">
        <v>141</v>
      </c>
      <c r="E85" s="56" t="s">
        <v>51</v>
      </c>
      <c r="F85" s="57" t="n">
        <v>240000</v>
      </c>
      <c r="G85" s="57" t="n">
        <v>240001</v>
      </c>
      <c r="H85" s="57" t="n">
        <v>240002</v>
      </c>
      <c r="I85" s="196"/>
      <c r="J85" s="194"/>
    </row>
    <row r="86" s="54" customFormat="true" ht="102.75" hidden="false" customHeight="true" outlineLevel="0" collapsed="false">
      <c r="A86" s="52" t="s">
        <v>142</v>
      </c>
      <c r="B86" s="146" t="s">
        <v>633</v>
      </c>
      <c r="C86" s="146" t="s">
        <v>93</v>
      </c>
      <c r="D86" s="20" t="s">
        <v>143</v>
      </c>
      <c r="E86" s="20"/>
      <c r="F86" s="21" t="n">
        <f aca="false">SUM(F87)</f>
        <v>1050000</v>
      </c>
      <c r="G86" s="21" t="n">
        <f aca="false">SUM(G87)</f>
        <v>1050000</v>
      </c>
      <c r="H86" s="21" t="n">
        <f aca="false">SUM(H87)</f>
        <v>1050000</v>
      </c>
      <c r="I86" s="195"/>
      <c r="J86" s="194"/>
      <c r="K86" s="194"/>
    </row>
    <row r="87" s="54" customFormat="true" ht="37.5" hidden="false" customHeight="false" outlineLevel="0" collapsed="false">
      <c r="A87" s="55" t="s">
        <v>48</v>
      </c>
      <c r="B87" s="147" t="s">
        <v>633</v>
      </c>
      <c r="C87" s="147" t="s">
        <v>93</v>
      </c>
      <c r="D87" s="56" t="s">
        <v>143</v>
      </c>
      <c r="E87" s="56" t="s">
        <v>49</v>
      </c>
      <c r="F87" s="57" t="n">
        <f aca="false">SUM(F88)</f>
        <v>1050000</v>
      </c>
      <c r="G87" s="57" t="n">
        <f aca="false">SUM(G88)</f>
        <v>1050000</v>
      </c>
      <c r="H87" s="57" t="n">
        <f aca="false">SUM(H88)</f>
        <v>1050000</v>
      </c>
      <c r="I87" s="196"/>
    </row>
    <row r="88" s="54" customFormat="true" ht="42.75" hidden="false" customHeight="true" outlineLevel="0" collapsed="false">
      <c r="A88" s="55" t="s">
        <v>50</v>
      </c>
      <c r="B88" s="147" t="s">
        <v>633</v>
      </c>
      <c r="C88" s="147" t="s">
        <v>93</v>
      </c>
      <c r="D88" s="56" t="s">
        <v>143</v>
      </c>
      <c r="E88" s="56" t="s">
        <v>51</v>
      </c>
      <c r="F88" s="57" t="n">
        <f aca="false">800000+250000</f>
        <v>1050000</v>
      </c>
      <c r="G88" s="57" t="n">
        <f aca="false">800000+250000</f>
        <v>1050000</v>
      </c>
      <c r="H88" s="57" t="n">
        <f aca="false">800000+250000</f>
        <v>1050000</v>
      </c>
      <c r="I88" s="196"/>
    </row>
    <row r="89" s="54" customFormat="true" ht="62.25" hidden="false" customHeight="true" outlineLevel="0" collapsed="false">
      <c r="A89" s="52" t="s">
        <v>634</v>
      </c>
      <c r="B89" s="146" t="s">
        <v>633</v>
      </c>
      <c r="C89" s="146" t="s">
        <v>93</v>
      </c>
      <c r="D89" s="20" t="s">
        <v>145</v>
      </c>
      <c r="E89" s="20"/>
      <c r="F89" s="21" t="n">
        <f aca="false">SUM(F90)</f>
        <v>60000</v>
      </c>
      <c r="G89" s="21" t="n">
        <f aca="false">SUM(G90)</f>
        <v>60000</v>
      </c>
      <c r="H89" s="21" t="n">
        <f aca="false">SUM(H90)</f>
        <v>60000</v>
      </c>
      <c r="I89" s="195"/>
    </row>
    <row r="90" s="54" customFormat="true" ht="56.25" hidden="false" customHeight="false" outlineLevel="0" collapsed="false">
      <c r="A90" s="52" t="s">
        <v>146</v>
      </c>
      <c r="B90" s="146" t="s">
        <v>633</v>
      </c>
      <c r="C90" s="146" t="s">
        <v>93</v>
      </c>
      <c r="D90" s="20" t="s">
        <v>147</v>
      </c>
      <c r="E90" s="20"/>
      <c r="F90" s="21" t="n">
        <f aca="false">SUM(F91)</f>
        <v>60000</v>
      </c>
      <c r="G90" s="21" t="n">
        <f aca="false">SUM(G91)</f>
        <v>60000</v>
      </c>
      <c r="H90" s="21" t="n">
        <f aca="false">SUM(H91)</f>
        <v>60000</v>
      </c>
      <c r="I90" s="195"/>
    </row>
    <row r="91" s="54" customFormat="true" ht="37.5" hidden="false" customHeight="false" outlineLevel="0" collapsed="false">
      <c r="A91" s="55" t="s">
        <v>48</v>
      </c>
      <c r="B91" s="147" t="s">
        <v>633</v>
      </c>
      <c r="C91" s="147" t="s">
        <v>93</v>
      </c>
      <c r="D91" s="56" t="s">
        <v>147</v>
      </c>
      <c r="E91" s="56" t="s">
        <v>49</v>
      </c>
      <c r="F91" s="57" t="n">
        <f aca="false">SUM(F92)</f>
        <v>60000</v>
      </c>
      <c r="G91" s="57" t="n">
        <f aca="false">SUM(G92)</f>
        <v>60000</v>
      </c>
      <c r="H91" s="57" t="n">
        <f aca="false">SUM(H92)</f>
        <v>60000</v>
      </c>
      <c r="I91" s="196"/>
    </row>
    <row r="92" s="54" customFormat="true" ht="37.5" hidden="false" customHeight="false" outlineLevel="0" collapsed="false">
      <c r="A92" s="55" t="s">
        <v>50</v>
      </c>
      <c r="B92" s="147" t="s">
        <v>633</v>
      </c>
      <c r="C92" s="147" t="s">
        <v>93</v>
      </c>
      <c r="D92" s="56" t="s">
        <v>147</v>
      </c>
      <c r="E92" s="56" t="s">
        <v>51</v>
      </c>
      <c r="F92" s="57" t="n">
        <v>60000</v>
      </c>
      <c r="G92" s="57" t="n">
        <v>60000</v>
      </c>
      <c r="H92" s="57" t="n">
        <v>60000</v>
      </c>
      <c r="I92" s="196"/>
    </row>
    <row r="93" customFormat="false" ht="43.5" hidden="false" customHeight="true" outlineLevel="0" collapsed="false">
      <c r="A93" s="184" t="s">
        <v>635</v>
      </c>
      <c r="B93" s="146" t="s">
        <v>636</v>
      </c>
      <c r="C93" s="20" t="s">
        <v>160</v>
      </c>
      <c r="D93" s="20"/>
      <c r="E93" s="20"/>
      <c r="F93" s="21" t="n">
        <f aca="false">SUM(F94,F106)</f>
        <v>13437000</v>
      </c>
      <c r="G93" s="21" t="n">
        <f aca="false">SUM(G94,G106)</f>
        <v>13437000</v>
      </c>
      <c r="H93" s="21" t="n">
        <f aca="false">SUM(H94,H106)</f>
        <v>13437000</v>
      </c>
      <c r="I93" s="195"/>
    </row>
    <row r="94" customFormat="false" ht="29.25" hidden="false" customHeight="true" outlineLevel="0" collapsed="false">
      <c r="A94" s="184" t="s">
        <v>161</v>
      </c>
      <c r="B94" s="146" t="s">
        <v>633</v>
      </c>
      <c r="C94" s="20" t="s">
        <v>162</v>
      </c>
      <c r="D94" s="20"/>
      <c r="E94" s="20"/>
      <c r="F94" s="21" t="n">
        <f aca="false">SUM(F95)</f>
        <v>6653000</v>
      </c>
      <c r="G94" s="21" t="n">
        <f aca="false">SUM(G95)</f>
        <v>6653000</v>
      </c>
      <c r="H94" s="21" t="n">
        <f aca="false">SUM(H95)</f>
        <v>6653000</v>
      </c>
      <c r="I94" s="175"/>
    </row>
    <row r="95" customFormat="false" ht="24.75" hidden="false" customHeight="true" outlineLevel="0" collapsed="false">
      <c r="A95" s="52" t="s">
        <v>108</v>
      </c>
      <c r="B95" s="146" t="s">
        <v>633</v>
      </c>
      <c r="C95" s="20" t="s">
        <v>162</v>
      </c>
      <c r="D95" s="20" t="s">
        <v>109</v>
      </c>
      <c r="E95" s="20"/>
      <c r="F95" s="21" t="n">
        <f aca="false">SUM(F96)</f>
        <v>6653000</v>
      </c>
      <c r="G95" s="21" t="n">
        <f aca="false">SUM(G96)</f>
        <v>6653000</v>
      </c>
      <c r="H95" s="21" t="n">
        <f aca="false">SUM(H96)</f>
        <v>6653000</v>
      </c>
      <c r="I95" s="175"/>
    </row>
    <row r="96" customFormat="false" ht="78" hidden="false" customHeight="true" outlineLevel="0" collapsed="false">
      <c r="A96" s="52" t="s">
        <v>397</v>
      </c>
      <c r="B96" s="146" t="s">
        <v>633</v>
      </c>
      <c r="C96" s="20" t="s">
        <v>162</v>
      </c>
      <c r="D96" s="20" t="s">
        <v>111</v>
      </c>
      <c r="E96" s="20"/>
      <c r="F96" s="21" t="n">
        <f aca="false">SUM(F97)</f>
        <v>6653000</v>
      </c>
      <c r="G96" s="21" t="n">
        <f aca="false">SUM(G97)</f>
        <v>6653000</v>
      </c>
      <c r="H96" s="21" t="n">
        <f aca="false">SUM(H97)</f>
        <v>6653000</v>
      </c>
      <c r="I96" s="175"/>
    </row>
    <row r="97" customFormat="false" ht="99.75" hidden="false" customHeight="true" outlineLevel="0" collapsed="false">
      <c r="A97" s="52" t="s">
        <v>118</v>
      </c>
      <c r="B97" s="146" t="s">
        <v>633</v>
      </c>
      <c r="C97" s="20" t="s">
        <v>162</v>
      </c>
      <c r="D97" s="20" t="s">
        <v>119</v>
      </c>
      <c r="E97" s="20"/>
      <c r="F97" s="21" t="n">
        <f aca="false">SUM(F98)</f>
        <v>6653000</v>
      </c>
      <c r="G97" s="21" t="n">
        <f aca="false">SUM(G98)</f>
        <v>6653000</v>
      </c>
      <c r="H97" s="21" t="n">
        <f aca="false">SUM(H98)</f>
        <v>6653000</v>
      </c>
      <c r="I97" s="175"/>
    </row>
    <row r="98" customFormat="false" ht="42.75" hidden="false" customHeight="true" outlineLevel="0" collapsed="false">
      <c r="A98" s="52" t="s">
        <v>164</v>
      </c>
      <c r="B98" s="146" t="s">
        <v>633</v>
      </c>
      <c r="C98" s="20" t="s">
        <v>162</v>
      </c>
      <c r="D98" s="20" t="s">
        <v>165</v>
      </c>
      <c r="E98" s="20"/>
      <c r="F98" s="21" t="n">
        <f aca="false">SUM(F99)</f>
        <v>6653000</v>
      </c>
      <c r="G98" s="21" t="n">
        <f aca="false">SUM(G99)</f>
        <v>6653000</v>
      </c>
      <c r="H98" s="21" t="n">
        <f aca="false">SUM(H99)</f>
        <v>6653000</v>
      </c>
      <c r="I98" s="175"/>
    </row>
    <row r="99" customFormat="false" ht="39.75" hidden="false" customHeight="true" outlineLevel="0" collapsed="false">
      <c r="A99" s="184" t="s">
        <v>166</v>
      </c>
      <c r="B99" s="146" t="s">
        <v>633</v>
      </c>
      <c r="C99" s="20" t="s">
        <v>162</v>
      </c>
      <c r="D99" s="20" t="s">
        <v>167</v>
      </c>
      <c r="E99" s="20"/>
      <c r="F99" s="21" t="n">
        <f aca="false">SUM(F100,F102,F104)</f>
        <v>6653000</v>
      </c>
      <c r="G99" s="21" t="n">
        <f aca="false">SUM(G100,G102,G104)</f>
        <v>6653000</v>
      </c>
      <c r="H99" s="21" t="n">
        <f aca="false">SUM(H100,H102,H104)</f>
        <v>6653000</v>
      </c>
      <c r="I99" s="175"/>
    </row>
    <row r="100" customFormat="false" ht="81.75" hidden="false" customHeight="true" outlineLevel="0" collapsed="false">
      <c r="A100" s="181" t="s">
        <v>23</v>
      </c>
      <c r="B100" s="147" t="s">
        <v>633</v>
      </c>
      <c r="C100" s="56" t="s">
        <v>162</v>
      </c>
      <c r="D100" s="56" t="s">
        <v>167</v>
      </c>
      <c r="E100" s="198" t="s">
        <v>24</v>
      </c>
      <c r="F100" s="57" t="n">
        <f aca="false">SUM(F101)</f>
        <v>5950000</v>
      </c>
      <c r="G100" s="57" t="n">
        <f aca="false">SUM(G101)</f>
        <v>5950000</v>
      </c>
      <c r="H100" s="57" t="n">
        <f aca="false">SUM(H101)</f>
        <v>5950000</v>
      </c>
      <c r="I100" s="183"/>
    </row>
    <row r="101" customFormat="false" ht="30.75" hidden="false" customHeight="true" outlineLevel="0" collapsed="false">
      <c r="A101" s="55" t="s">
        <v>100</v>
      </c>
      <c r="B101" s="147" t="s">
        <v>633</v>
      </c>
      <c r="C101" s="56" t="s">
        <v>162</v>
      </c>
      <c r="D101" s="56" t="s">
        <v>167</v>
      </c>
      <c r="E101" s="198" t="s">
        <v>101</v>
      </c>
      <c r="F101" s="57" t="n">
        <v>5950000</v>
      </c>
      <c r="G101" s="57" t="n">
        <v>5950000</v>
      </c>
      <c r="H101" s="57" t="n">
        <v>5950000</v>
      </c>
      <c r="I101" s="183"/>
    </row>
    <row r="102" customFormat="false" ht="37.5" hidden="false" customHeight="false" outlineLevel="0" collapsed="false">
      <c r="A102" s="55" t="s">
        <v>48</v>
      </c>
      <c r="B102" s="147" t="s">
        <v>633</v>
      </c>
      <c r="C102" s="56" t="s">
        <v>162</v>
      </c>
      <c r="D102" s="56" t="s">
        <v>167</v>
      </c>
      <c r="E102" s="198" t="s">
        <v>49</v>
      </c>
      <c r="F102" s="57" t="n">
        <f aca="false">SUM(F103)</f>
        <v>648000</v>
      </c>
      <c r="G102" s="57" t="n">
        <f aca="false">SUM(G103)</f>
        <v>648000</v>
      </c>
      <c r="H102" s="57" t="n">
        <f aca="false">SUM(H103)</f>
        <v>648000</v>
      </c>
      <c r="I102" s="183"/>
    </row>
    <row r="103" customFormat="false" ht="37.5" hidden="false" customHeight="false" outlineLevel="0" collapsed="false">
      <c r="A103" s="55" t="s">
        <v>50</v>
      </c>
      <c r="B103" s="147" t="s">
        <v>633</v>
      </c>
      <c r="C103" s="56" t="s">
        <v>162</v>
      </c>
      <c r="D103" s="56" t="s">
        <v>167</v>
      </c>
      <c r="E103" s="198" t="s">
        <v>51</v>
      </c>
      <c r="F103" s="57" t="n">
        <v>648000</v>
      </c>
      <c r="G103" s="57" t="n">
        <v>648000</v>
      </c>
      <c r="H103" s="57" t="n">
        <v>648000</v>
      </c>
      <c r="I103" s="183"/>
    </row>
    <row r="104" customFormat="false" ht="24.75" hidden="false" customHeight="true" outlineLevel="0" collapsed="false">
      <c r="A104" s="55" t="s">
        <v>52</v>
      </c>
      <c r="B104" s="147" t="s">
        <v>633</v>
      </c>
      <c r="C104" s="147" t="s">
        <v>162</v>
      </c>
      <c r="D104" s="56" t="s">
        <v>167</v>
      </c>
      <c r="E104" s="198" t="s">
        <v>53</v>
      </c>
      <c r="F104" s="57" t="n">
        <f aca="false">SUM(F105)</f>
        <v>55000</v>
      </c>
      <c r="G104" s="57" t="n">
        <f aca="false">SUM(G105)</f>
        <v>55000</v>
      </c>
      <c r="H104" s="57" t="n">
        <f aca="false">SUM(H105)</f>
        <v>55000</v>
      </c>
      <c r="I104" s="183"/>
    </row>
    <row r="105" customFormat="false" ht="27" hidden="false" customHeight="true" outlineLevel="0" collapsed="false">
      <c r="A105" s="55" t="s">
        <v>54</v>
      </c>
      <c r="B105" s="147" t="s">
        <v>633</v>
      </c>
      <c r="C105" s="147" t="s">
        <v>162</v>
      </c>
      <c r="D105" s="56" t="s">
        <v>167</v>
      </c>
      <c r="E105" s="198" t="s">
        <v>55</v>
      </c>
      <c r="F105" s="57" t="n">
        <v>55000</v>
      </c>
      <c r="G105" s="57" t="n">
        <v>55000</v>
      </c>
      <c r="H105" s="57" t="n">
        <v>55000</v>
      </c>
      <c r="I105" s="183"/>
    </row>
    <row r="106" customFormat="false" ht="39" hidden="false" customHeight="true" outlineLevel="0" collapsed="false">
      <c r="A106" s="70" t="s">
        <v>168</v>
      </c>
      <c r="B106" s="146" t="s">
        <v>633</v>
      </c>
      <c r="C106" s="146" t="s">
        <v>169</v>
      </c>
      <c r="D106" s="20" t="s">
        <v>170</v>
      </c>
      <c r="E106" s="69"/>
      <c r="F106" s="18" t="n">
        <f aca="false">SUM(F107,F110)</f>
        <v>6784000</v>
      </c>
      <c r="G106" s="18" t="n">
        <f aca="false">SUM(G107,G110)</f>
        <v>6784000</v>
      </c>
      <c r="H106" s="18" t="n">
        <f aca="false">SUM(H107,H110)</f>
        <v>6784000</v>
      </c>
      <c r="I106" s="183"/>
    </row>
    <row r="107" customFormat="false" ht="52.5" hidden="false" customHeight="true" outlineLevel="0" collapsed="false">
      <c r="A107" s="199" t="s">
        <v>171</v>
      </c>
      <c r="B107" s="146" t="s">
        <v>633</v>
      </c>
      <c r="C107" s="146" t="s">
        <v>169</v>
      </c>
      <c r="D107" s="20" t="s">
        <v>172</v>
      </c>
      <c r="E107" s="69"/>
      <c r="F107" s="21" t="n">
        <f aca="false">F108</f>
        <v>4944000</v>
      </c>
      <c r="G107" s="21" t="n">
        <f aca="false">G108</f>
        <v>4944000</v>
      </c>
      <c r="H107" s="21" t="n">
        <f aca="false">H108</f>
        <v>4944000</v>
      </c>
      <c r="I107" s="183"/>
    </row>
    <row r="108" customFormat="false" ht="52.5" hidden="false" customHeight="true" outlineLevel="0" collapsed="false">
      <c r="A108" s="55" t="s">
        <v>48</v>
      </c>
      <c r="B108" s="147" t="s">
        <v>633</v>
      </c>
      <c r="C108" s="147" t="s">
        <v>169</v>
      </c>
      <c r="D108" s="56" t="s">
        <v>172</v>
      </c>
      <c r="E108" s="69" t="s">
        <v>49</v>
      </c>
      <c r="F108" s="57" t="n">
        <f aca="false">F109</f>
        <v>4944000</v>
      </c>
      <c r="G108" s="57" t="n">
        <f aca="false">G109</f>
        <v>4944000</v>
      </c>
      <c r="H108" s="57" t="n">
        <f aca="false">H109</f>
        <v>4944000</v>
      </c>
      <c r="I108" s="183"/>
    </row>
    <row r="109" customFormat="false" ht="48.75" hidden="false" customHeight="true" outlineLevel="0" collapsed="false">
      <c r="A109" s="55" t="s">
        <v>50</v>
      </c>
      <c r="B109" s="147" t="s">
        <v>633</v>
      </c>
      <c r="C109" s="147" t="s">
        <v>169</v>
      </c>
      <c r="D109" s="56" t="s">
        <v>172</v>
      </c>
      <c r="E109" s="69" t="s">
        <v>51</v>
      </c>
      <c r="F109" s="57" t="n">
        <v>4944000</v>
      </c>
      <c r="G109" s="57" t="n">
        <v>4944001</v>
      </c>
      <c r="H109" s="57" t="n">
        <v>4944002</v>
      </c>
      <c r="I109" s="183"/>
    </row>
    <row r="110" customFormat="false" ht="102" hidden="false" customHeight="true" outlineLevel="0" collapsed="false">
      <c r="A110" s="52" t="s">
        <v>173</v>
      </c>
      <c r="B110" s="146" t="s">
        <v>633</v>
      </c>
      <c r="C110" s="146" t="s">
        <v>169</v>
      </c>
      <c r="D110" s="20" t="s">
        <v>174</v>
      </c>
      <c r="E110" s="69"/>
      <c r="F110" s="21" t="n">
        <f aca="false">F111</f>
        <v>1840000</v>
      </c>
      <c r="G110" s="21" t="n">
        <f aca="false">G111</f>
        <v>1840000</v>
      </c>
      <c r="H110" s="21" t="n">
        <f aca="false">H111</f>
        <v>1840000</v>
      </c>
      <c r="I110" s="183"/>
    </row>
    <row r="111" customFormat="false" ht="49.5" hidden="false" customHeight="true" outlineLevel="0" collapsed="false">
      <c r="A111" s="55" t="s">
        <v>48</v>
      </c>
      <c r="B111" s="147" t="s">
        <v>633</v>
      </c>
      <c r="C111" s="147" t="s">
        <v>169</v>
      </c>
      <c r="D111" s="56" t="s">
        <v>174</v>
      </c>
      <c r="E111" s="69" t="s">
        <v>49</v>
      </c>
      <c r="F111" s="57" t="n">
        <f aca="false">F112</f>
        <v>1840000</v>
      </c>
      <c r="G111" s="57" t="n">
        <f aca="false">G112</f>
        <v>1840000</v>
      </c>
      <c r="H111" s="57" t="n">
        <f aca="false">H112</f>
        <v>1840000</v>
      </c>
      <c r="I111" s="183"/>
    </row>
    <row r="112" customFormat="false" ht="44.25" hidden="false" customHeight="true" outlineLevel="0" collapsed="false">
      <c r="A112" s="55" t="s">
        <v>50</v>
      </c>
      <c r="B112" s="147" t="s">
        <v>633</v>
      </c>
      <c r="C112" s="147" t="s">
        <v>169</v>
      </c>
      <c r="D112" s="56" t="s">
        <v>174</v>
      </c>
      <c r="E112" s="69" t="s">
        <v>51</v>
      </c>
      <c r="F112" s="57" t="n">
        <v>1840000</v>
      </c>
      <c r="G112" s="57" t="n">
        <v>1840001</v>
      </c>
      <c r="H112" s="57" t="n">
        <v>1840002</v>
      </c>
      <c r="I112" s="183"/>
    </row>
    <row r="113" s="58" customFormat="true" ht="18.75" hidden="false" customHeight="false" outlineLevel="0" collapsed="false">
      <c r="A113" s="89" t="s">
        <v>637</v>
      </c>
      <c r="B113" s="180" t="n">
        <v>901</v>
      </c>
      <c r="C113" s="146" t="s">
        <v>176</v>
      </c>
      <c r="D113" s="20"/>
      <c r="E113" s="20"/>
      <c r="F113" s="21" t="n">
        <f aca="false">SUM(F114,F119)</f>
        <v>600000</v>
      </c>
      <c r="G113" s="21" t="n">
        <f aca="false">SUM(G114,G119)</f>
        <v>600000</v>
      </c>
      <c r="H113" s="21" t="n">
        <f aca="false">SUM(H114,H119)</f>
        <v>600000</v>
      </c>
      <c r="I113" s="175"/>
    </row>
    <row r="114" s="58" customFormat="true" ht="18.75" hidden="true" customHeight="true" outlineLevel="0" collapsed="false">
      <c r="A114" s="52" t="s">
        <v>177</v>
      </c>
      <c r="B114" s="180" t="n">
        <v>901</v>
      </c>
      <c r="C114" s="20" t="s">
        <v>178</v>
      </c>
      <c r="D114" s="20"/>
      <c r="E114" s="20"/>
      <c r="F114" s="200" t="n">
        <f aca="false">F115</f>
        <v>0</v>
      </c>
      <c r="G114" s="200" t="n">
        <f aca="false">G115</f>
        <v>0</v>
      </c>
      <c r="H114" s="200" t="n">
        <f aca="false">H115</f>
        <v>0</v>
      </c>
      <c r="I114" s="201"/>
    </row>
    <row r="115" s="58" customFormat="true" ht="75" hidden="true" customHeight="false" outlineLevel="0" collapsed="false">
      <c r="A115" s="184" t="s">
        <v>638</v>
      </c>
      <c r="B115" s="180" t="n">
        <v>901</v>
      </c>
      <c r="C115" s="20" t="s">
        <v>178</v>
      </c>
      <c r="D115" s="20" t="s">
        <v>180</v>
      </c>
      <c r="E115" s="20"/>
      <c r="F115" s="200" t="n">
        <f aca="false">F116</f>
        <v>0</v>
      </c>
      <c r="G115" s="200" t="n">
        <f aca="false">G116</f>
        <v>0</v>
      </c>
      <c r="H115" s="200" t="n">
        <f aca="false">H116</f>
        <v>0</v>
      </c>
      <c r="I115" s="201"/>
    </row>
    <row r="116" s="58" customFormat="true" ht="26.25" hidden="true" customHeight="true" outlineLevel="0" collapsed="false">
      <c r="A116" s="52" t="s">
        <v>181</v>
      </c>
      <c r="B116" s="180" t="n">
        <v>901</v>
      </c>
      <c r="C116" s="20" t="s">
        <v>178</v>
      </c>
      <c r="D116" s="20" t="s">
        <v>182</v>
      </c>
      <c r="E116" s="20"/>
      <c r="F116" s="200" t="n">
        <f aca="false">F117</f>
        <v>0</v>
      </c>
      <c r="G116" s="200" t="n">
        <f aca="false">G117</f>
        <v>0</v>
      </c>
      <c r="H116" s="200" t="n">
        <f aca="false">H117</f>
        <v>0</v>
      </c>
      <c r="I116" s="201"/>
    </row>
    <row r="117" s="58" customFormat="true" ht="75.75" hidden="true" customHeight="true" outlineLevel="0" collapsed="false">
      <c r="A117" s="181" t="s">
        <v>23</v>
      </c>
      <c r="B117" s="182" t="n">
        <v>901</v>
      </c>
      <c r="C117" s="56" t="s">
        <v>178</v>
      </c>
      <c r="D117" s="56" t="s">
        <v>182</v>
      </c>
      <c r="E117" s="56" t="s">
        <v>24</v>
      </c>
      <c r="F117" s="200" t="n">
        <f aca="false">F118</f>
        <v>0</v>
      </c>
      <c r="G117" s="200" t="n">
        <f aca="false">G118</f>
        <v>0</v>
      </c>
      <c r="H117" s="200" t="n">
        <f aca="false">H118</f>
        <v>0</v>
      </c>
      <c r="I117" s="201"/>
    </row>
    <row r="118" s="58" customFormat="true" ht="38.25" hidden="true" customHeight="true" outlineLevel="0" collapsed="false">
      <c r="A118" s="181" t="s">
        <v>25</v>
      </c>
      <c r="B118" s="182" t="n">
        <v>901</v>
      </c>
      <c r="C118" s="56" t="s">
        <v>178</v>
      </c>
      <c r="D118" s="56" t="s">
        <v>182</v>
      </c>
      <c r="E118" s="56" t="s">
        <v>26</v>
      </c>
      <c r="F118" s="57"/>
      <c r="G118" s="57"/>
      <c r="H118" s="57"/>
      <c r="I118" s="183"/>
    </row>
    <row r="119" customFormat="false" ht="25.5" hidden="false" customHeight="true" outlineLevel="0" collapsed="false">
      <c r="A119" s="52" t="s">
        <v>200</v>
      </c>
      <c r="B119" s="180" t="n">
        <v>901</v>
      </c>
      <c r="C119" s="146" t="s">
        <v>201</v>
      </c>
      <c r="D119" s="20"/>
      <c r="E119" s="56"/>
      <c r="F119" s="21" t="n">
        <f aca="false">SUM(F120)</f>
        <v>600000</v>
      </c>
      <c r="G119" s="21" t="n">
        <f aca="false">SUM(G120)</f>
        <v>600000</v>
      </c>
      <c r="H119" s="21" t="n">
        <f aca="false">SUM(H120)</f>
        <v>600000</v>
      </c>
      <c r="I119" s="175"/>
    </row>
    <row r="120" customFormat="false" ht="26.25" hidden="false" customHeight="true" outlineLevel="0" collapsed="false">
      <c r="A120" s="52" t="s">
        <v>202</v>
      </c>
      <c r="B120" s="180" t="n">
        <v>901</v>
      </c>
      <c r="C120" s="146" t="s">
        <v>201</v>
      </c>
      <c r="D120" s="20" t="s">
        <v>203</v>
      </c>
      <c r="E120" s="20"/>
      <c r="F120" s="21" t="n">
        <f aca="false">SUM(F121)</f>
        <v>600000</v>
      </c>
      <c r="G120" s="21" t="n">
        <f aca="false">SUM(G121)</f>
        <v>600000</v>
      </c>
      <c r="H120" s="21" t="n">
        <f aca="false">SUM(H121)</f>
        <v>600000</v>
      </c>
      <c r="I120" s="175"/>
    </row>
    <row r="121" customFormat="false" ht="18.75" hidden="false" customHeight="false" outlineLevel="0" collapsed="false">
      <c r="A121" s="52" t="s">
        <v>204</v>
      </c>
      <c r="B121" s="180" t="n">
        <v>901</v>
      </c>
      <c r="C121" s="146" t="s">
        <v>201</v>
      </c>
      <c r="D121" s="20" t="s">
        <v>205</v>
      </c>
      <c r="E121" s="20"/>
      <c r="F121" s="21" t="n">
        <f aca="false">SUM(F122)</f>
        <v>600000</v>
      </c>
      <c r="G121" s="21" t="n">
        <f aca="false">SUM(G122)</f>
        <v>600000</v>
      </c>
      <c r="H121" s="21" t="n">
        <f aca="false">SUM(H122)</f>
        <v>600000</v>
      </c>
      <c r="I121" s="175"/>
    </row>
    <row r="122" customFormat="false" ht="37.5" hidden="false" customHeight="false" outlineLevel="0" collapsed="false">
      <c r="A122" s="55" t="s">
        <v>48</v>
      </c>
      <c r="B122" s="182" t="n">
        <v>901</v>
      </c>
      <c r="C122" s="147" t="s">
        <v>201</v>
      </c>
      <c r="D122" s="56" t="s">
        <v>205</v>
      </c>
      <c r="E122" s="56" t="s">
        <v>49</v>
      </c>
      <c r="F122" s="57" t="n">
        <f aca="false">SUM(F123)</f>
        <v>600000</v>
      </c>
      <c r="G122" s="57" t="n">
        <f aca="false">SUM(G123)</f>
        <v>600000</v>
      </c>
      <c r="H122" s="57" t="n">
        <f aca="false">SUM(H123)</f>
        <v>600000</v>
      </c>
      <c r="I122" s="183"/>
    </row>
    <row r="123" customFormat="false" ht="40.5" hidden="false" customHeight="true" outlineLevel="0" collapsed="false">
      <c r="A123" s="55" t="s">
        <v>50</v>
      </c>
      <c r="B123" s="182" t="n">
        <v>901</v>
      </c>
      <c r="C123" s="147" t="s">
        <v>201</v>
      </c>
      <c r="D123" s="56" t="s">
        <v>205</v>
      </c>
      <c r="E123" s="56" t="s">
        <v>51</v>
      </c>
      <c r="F123" s="57" t="n">
        <v>600000</v>
      </c>
      <c r="G123" s="57" t="n">
        <v>600000</v>
      </c>
      <c r="H123" s="57" t="n">
        <v>600000</v>
      </c>
      <c r="I123" s="183"/>
    </row>
    <row r="124" customFormat="false" ht="18.75" hidden="false" customHeight="false" outlineLevel="0" collapsed="false">
      <c r="A124" s="89" t="s">
        <v>639</v>
      </c>
      <c r="B124" s="180" t="n">
        <v>901</v>
      </c>
      <c r="C124" s="146" t="s">
        <v>285</v>
      </c>
      <c r="D124" s="20"/>
      <c r="E124" s="20"/>
      <c r="F124" s="21" t="n">
        <f aca="false">SUM(F125)</f>
        <v>275000</v>
      </c>
      <c r="G124" s="21" t="n">
        <f aca="false">SUM(G125)</f>
        <v>275000</v>
      </c>
      <c r="H124" s="21" t="n">
        <f aca="false">SUM(H125)</f>
        <v>275000</v>
      </c>
      <c r="I124" s="175"/>
    </row>
    <row r="125" customFormat="false" ht="22.5" hidden="false" customHeight="true" outlineLevel="0" collapsed="false">
      <c r="A125" s="52" t="s">
        <v>429</v>
      </c>
      <c r="B125" s="180" t="n">
        <v>901</v>
      </c>
      <c r="C125" s="146" t="s">
        <v>430</v>
      </c>
      <c r="D125" s="20"/>
      <c r="E125" s="20"/>
      <c r="F125" s="21" t="n">
        <f aca="false">SUM(F126)</f>
        <v>275000</v>
      </c>
      <c r="G125" s="21" t="n">
        <f aca="false">SUM(G126)</f>
        <v>275000</v>
      </c>
      <c r="H125" s="21" t="n">
        <f aca="false">SUM(H126)</f>
        <v>275000</v>
      </c>
      <c r="I125" s="175"/>
    </row>
    <row r="126" customFormat="false" ht="18.75" hidden="false" customHeight="false" outlineLevel="0" collapsed="false">
      <c r="A126" s="52" t="s">
        <v>108</v>
      </c>
      <c r="B126" s="180" t="n">
        <v>901</v>
      </c>
      <c r="C126" s="146" t="s">
        <v>430</v>
      </c>
      <c r="D126" s="20" t="s">
        <v>109</v>
      </c>
      <c r="E126" s="20"/>
      <c r="F126" s="21" t="n">
        <f aca="false">SUM(F127)</f>
        <v>275000</v>
      </c>
      <c r="G126" s="21" t="n">
        <f aca="false">SUM(G127)</f>
        <v>275000</v>
      </c>
      <c r="H126" s="21" t="n">
        <f aca="false">SUM(H127)</f>
        <v>275000</v>
      </c>
      <c r="I126" s="175"/>
    </row>
    <row r="127" customFormat="false" ht="64.5" hidden="false" customHeight="true" outlineLevel="0" collapsed="false">
      <c r="A127" s="52" t="s">
        <v>431</v>
      </c>
      <c r="B127" s="180" t="n">
        <v>901</v>
      </c>
      <c r="C127" s="20" t="s">
        <v>430</v>
      </c>
      <c r="D127" s="20" t="s">
        <v>432</v>
      </c>
      <c r="E127" s="20"/>
      <c r="F127" s="21" t="n">
        <f aca="false">SUM(F128)</f>
        <v>275000</v>
      </c>
      <c r="G127" s="21" t="n">
        <f aca="false">SUM(G128)</f>
        <v>275000</v>
      </c>
      <c r="H127" s="21" t="n">
        <f aca="false">SUM(H128)</f>
        <v>275000</v>
      </c>
      <c r="I127" s="175"/>
    </row>
    <row r="128" customFormat="false" ht="78.75" hidden="false" customHeight="true" outlineLevel="0" collapsed="false">
      <c r="A128" s="52" t="s">
        <v>640</v>
      </c>
      <c r="B128" s="180" t="n">
        <v>901</v>
      </c>
      <c r="C128" s="20" t="s">
        <v>430</v>
      </c>
      <c r="D128" s="20" t="s">
        <v>434</v>
      </c>
      <c r="E128" s="20"/>
      <c r="F128" s="21" t="n">
        <f aca="false">SUM(F129,F133,F137)</f>
        <v>275000</v>
      </c>
      <c r="G128" s="21" t="n">
        <f aca="false">SUM(G129,G133,G137)</f>
        <v>275000</v>
      </c>
      <c r="H128" s="21" t="n">
        <f aca="false">SUM(H129,H133,H137)</f>
        <v>275000</v>
      </c>
      <c r="I128" s="175"/>
    </row>
    <row r="129" customFormat="false" ht="61.5" hidden="false" customHeight="true" outlineLevel="0" collapsed="false">
      <c r="A129" s="52" t="s">
        <v>641</v>
      </c>
      <c r="B129" s="180" t="n">
        <v>901</v>
      </c>
      <c r="C129" s="20" t="s">
        <v>430</v>
      </c>
      <c r="D129" s="20" t="s">
        <v>436</v>
      </c>
      <c r="E129" s="20"/>
      <c r="F129" s="21" t="n">
        <f aca="false">SUM(F130)</f>
        <v>120000</v>
      </c>
      <c r="G129" s="21" t="n">
        <f aca="false">SUM(G130)</f>
        <v>120000</v>
      </c>
      <c r="H129" s="21" t="n">
        <f aca="false">SUM(H130)</f>
        <v>120000</v>
      </c>
      <c r="I129" s="175"/>
    </row>
    <row r="130" customFormat="false" ht="57.75" hidden="false" customHeight="true" outlineLevel="0" collapsed="false">
      <c r="A130" s="52" t="s">
        <v>437</v>
      </c>
      <c r="B130" s="180" t="n">
        <v>901</v>
      </c>
      <c r="C130" s="20" t="s">
        <v>430</v>
      </c>
      <c r="D130" s="20" t="s">
        <v>438</v>
      </c>
      <c r="E130" s="20"/>
      <c r="F130" s="21" t="n">
        <f aca="false">SUM(F131)</f>
        <v>120000</v>
      </c>
      <c r="G130" s="21" t="n">
        <f aca="false">SUM(G131)</f>
        <v>120000</v>
      </c>
      <c r="H130" s="21" t="n">
        <f aca="false">SUM(H131)</f>
        <v>120000</v>
      </c>
      <c r="I130" s="175"/>
    </row>
    <row r="131" customFormat="false" ht="37.5" hidden="false" customHeight="false" outlineLevel="0" collapsed="false">
      <c r="A131" s="55" t="s">
        <v>48</v>
      </c>
      <c r="B131" s="182" t="n">
        <v>901</v>
      </c>
      <c r="C131" s="56" t="s">
        <v>430</v>
      </c>
      <c r="D131" s="56" t="s">
        <v>438</v>
      </c>
      <c r="E131" s="56" t="s">
        <v>49</v>
      </c>
      <c r="F131" s="57" t="n">
        <f aca="false">SUM(F132)</f>
        <v>120000</v>
      </c>
      <c r="G131" s="57" t="n">
        <f aca="false">SUM(G132)</f>
        <v>120000</v>
      </c>
      <c r="H131" s="57" t="n">
        <f aca="false">SUM(H132)</f>
        <v>120000</v>
      </c>
      <c r="I131" s="183"/>
    </row>
    <row r="132" s="58" customFormat="true" ht="39" hidden="false" customHeight="true" outlineLevel="0" collapsed="false">
      <c r="A132" s="55" t="s">
        <v>50</v>
      </c>
      <c r="B132" s="182" t="n">
        <v>901</v>
      </c>
      <c r="C132" s="56" t="s">
        <v>430</v>
      </c>
      <c r="D132" s="56" t="s">
        <v>438</v>
      </c>
      <c r="E132" s="56" t="s">
        <v>51</v>
      </c>
      <c r="F132" s="57" t="n">
        <v>120000</v>
      </c>
      <c r="G132" s="57" t="n">
        <v>120000</v>
      </c>
      <c r="H132" s="57" t="n">
        <v>120000</v>
      </c>
      <c r="I132" s="183"/>
    </row>
    <row r="133" s="58" customFormat="true" ht="64.5" hidden="false" customHeight="true" outlineLevel="0" collapsed="false">
      <c r="A133" s="52" t="s">
        <v>642</v>
      </c>
      <c r="B133" s="180" t="n">
        <v>901</v>
      </c>
      <c r="C133" s="146" t="s">
        <v>430</v>
      </c>
      <c r="D133" s="20" t="s">
        <v>440</v>
      </c>
      <c r="E133" s="20"/>
      <c r="F133" s="21" t="n">
        <f aca="false">SUM(F134)</f>
        <v>45000</v>
      </c>
      <c r="G133" s="21" t="n">
        <f aca="false">SUM(G134)</f>
        <v>45000</v>
      </c>
      <c r="H133" s="21" t="n">
        <f aca="false">SUM(H134)</f>
        <v>45000</v>
      </c>
      <c r="I133" s="175"/>
    </row>
    <row r="134" customFormat="false" ht="37.5" hidden="false" customHeight="true" outlineLevel="0" collapsed="false">
      <c r="A134" s="52" t="s">
        <v>441</v>
      </c>
      <c r="B134" s="180" t="n">
        <v>901</v>
      </c>
      <c r="C134" s="146" t="s">
        <v>430</v>
      </c>
      <c r="D134" s="20" t="s">
        <v>442</v>
      </c>
      <c r="E134" s="20"/>
      <c r="F134" s="21" t="n">
        <f aca="false">SUM(F135)</f>
        <v>45000</v>
      </c>
      <c r="G134" s="21" t="n">
        <f aca="false">SUM(G135)</f>
        <v>45000</v>
      </c>
      <c r="H134" s="21" t="n">
        <f aca="false">SUM(H135)</f>
        <v>45000</v>
      </c>
      <c r="I134" s="175"/>
    </row>
    <row r="135" customFormat="false" ht="38.25" hidden="false" customHeight="true" outlineLevel="0" collapsed="false">
      <c r="A135" s="55" t="s">
        <v>48</v>
      </c>
      <c r="B135" s="182" t="n">
        <v>901</v>
      </c>
      <c r="C135" s="147" t="s">
        <v>430</v>
      </c>
      <c r="D135" s="56" t="s">
        <v>442</v>
      </c>
      <c r="E135" s="56" t="s">
        <v>49</v>
      </c>
      <c r="F135" s="57" t="n">
        <f aca="false">SUM(F136)</f>
        <v>45000</v>
      </c>
      <c r="G135" s="57" t="n">
        <f aca="false">SUM(G136)</f>
        <v>45000</v>
      </c>
      <c r="H135" s="57" t="n">
        <f aca="false">SUM(H136)</f>
        <v>45000</v>
      </c>
      <c r="I135" s="183"/>
    </row>
    <row r="136" s="58" customFormat="true" ht="40.5" hidden="false" customHeight="true" outlineLevel="0" collapsed="false">
      <c r="A136" s="55" t="s">
        <v>50</v>
      </c>
      <c r="B136" s="182" t="n">
        <v>901</v>
      </c>
      <c r="C136" s="147" t="s">
        <v>430</v>
      </c>
      <c r="D136" s="56" t="s">
        <v>442</v>
      </c>
      <c r="E136" s="56" t="s">
        <v>51</v>
      </c>
      <c r="F136" s="57" t="n">
        <v>45000</v>
      </c>
      <c r="G136" s="57" t="n">
        <v>45000</v>
      </c>
      <c r="H136" s="57" t="n">
        <v>45000</v>
      </c>
      <c r="I136" s="183"/>
    </row>
    <row r="137" s="58" customFormat="true" ht="37.5" hidden="false" customHeight="false" outlineLevel="0" collapsed="false">
      <c r="A137" s="52" t="s">
        <v>443</v>
      </c>
      <c r="B137" s="146" t="s">
        <v>633</v>
      </c>
      <c r="C137" s="20" t="s">
        <v>430</v>
      </c>
      <c r="D137" s="20" t="s">
        <v>444</v>
      </c>
      <c r="E137" s="20"/>
      <c r="F137" s="21" t="n">
        <f aca="false">SUM(F138)</f>
        <v>110000</v>
      </c>
      <c r="G137" s="21" t="n">
        <f aca="false">SUM(G138)</f>
        <v>110000</v>
      </c>
      <c r="H137" s="21" t="n">
        <f aca="false">SUM(H138)</f>
        <v>110000</v>
      </c>
      <c r="I137" s="175"/>
    </row>
    <row r="138" customFormat="false" ht="41.25" hidden="false" customHeight="true" outlineLevel="0" collapsed="false">
      <c r="A138" s="52" t="s">
        <v>445</v>
      </c>
      <c r="B138" s="180" t="n">
        <v>901</v>
      </c>
      <c r="C138" s="20" t="s">
        <v>430</v>
      </c>
      <c r="D138" s="20" t="s">
        <v>446</v>
      </c>
      <c r="E138" s="20"/>
      <c r="F138" s="21" t="n">
        <f aca="false">SUM(F139)</f>
        <v>110000</v>
      </c>
      <c r="G138" s="21" t="n">
        <f aca="false">SUM(G139)</f>
        <v>110000</v>
      </c>
      <c r="H138" s="21" t="n">
        <f aca="false">SUM(H139)</f>
        <v>110000</v>
      </c>
      <c r="I138" s="175"/>
    </row>
    <row r="139" customFormat="false" ht="36.75" hidden="false" customHeight="true" outlineLevel="0" collapsed="false">
      <c r="A139" s="55" t="s">
        <v>48</v>
      </c>
      <c r="B139" s="182" t="n">
        <v>901</v>
      </c>
      <c r="C139" s="56" t="s">
        <v>430</v>
      </c>
      <c r="D139" s="56" t="s">
        <v>446</v>
      </c>
      <c r="E139" s="56" t="s">
        <v>49</v>
      </c>
      <c r="F139" s="57" t="n">
        <f aca="false">SUM(F140)</f>
        <v>110000</v>
      </c>
      <c r="G139" s="57" t="n">
        <f aca="false">SUM(G140)</f>
        <v>110000</v>
      </c>
      <c r="H139" s="57" t="n">
        <f aca="false">SUM(H140)</f>
        <v>110000</v>
      </c>
      <c r="I139" s="183"/>
    </row>
    <row r="140" s="58" customFormat="true" ht="41.25" hidden="false" customHeight="true" outlineLevel="0" collapsed="false">
      <c r="A140" s="55" t="s">
        <v>50</v>
      </c>
      <c r="B140" s="182" t="n">
        <v>901</v>
      </c>
      <c r="C140" s="56" t="s">
        <v>430</v>
      </c>
      <c r="D140" s="56" t="s">
        <v>446</v>
      </c>
      <c r="E140" s="56" t="s">
        <v>51</v>
      </c>
      <c r="F140" s="57" t="n">
        <v>110000</v>
      </c>
      <c r="G140" s="57" t="n">
        <v>110000</v>
      </c>
      <c r="H140" s="57" t="n">
        <v>110000</v>
      </c>
      <c r="I140" s="183"/>
    </row>
    <row r="141" s="58" customFormat="true" ht="18.75" hidden="false" customHeight="false" outlineLevel="0" collapsed="false">
      <c r="A141" s="89" t="s">
        <v>643</v>
      </c>
      <c r="B141" s="180" t="n">
        <v>901</v>
      </c>
      <c r="C141" s="146" t="s">
        <v>511</v>
      </c>
      <c r="D141" s="20"/>
      <c r="E141" s="20"/>
      <c r="F141" s="21" t="n">
        <f aca="false">SUM(F142)</f>
        <v>14650000</v>
      </c>
      <c r="G141" s="21" t="n">
        <f aca="false">SUM(G142)</f>
        <v>15455100</v>
      </c>
      <c r="H141" s="21" t="n">
        <f aca="false">SUM(H142)</f>
        <v>15831100</v>
      </c>
      <c r="I141" s="175"/>
    </row>
    <row r="142" customFormat="false" ht="24.75" hidden="false" customHeight="true" outlineLevel="0" collapsed="false">
      <c r="A142" s="52" t="s">
        <v>521</v>
      </c>
      <c r="B142" s="180" t="n">
        <v>901</v>
      </c>
      <c r="C142" s="146" t="s">
        <v>522</v>
      </c>
      <c r="D142" s="20"/>
      <c r="E142" s="202"/>
      <c r="F142" s="21" t="n">
        <f aca="false">SUM(F143)</f>
        <v>14650000</v>
      </c>
      <c r="G142" s="21" t="n">
        <f aca="false">SUM(G143)</f>
        <v>15455100</v>
      </c>
      <c r="H142" s="21" t="n">
        <f aca="false">SUM(H143)</f>
        <v>15831100</v>
      </c>
      <c r="I142" s="175"/>
    </row>
    <row r="143" customFormat="false" ht="24" hidden="false" customHeight="true" outlineLevel="0" collapsed="false">
      <c r="A143" s="52" t="s">
        <v>108</v>
      </c>
      <c r="B143" s="180" t="n">
        <v>901</v>
      </c>
      <c r="C143" s="146" t="s">
        <v>522</v>
      </c>
      <c r="D143" s="20" t="s">
        <v>109</v>
      </c>
      <c r="E143" s="20"/>
      <c r="F143" s="21" t="n">
        <f aca="false">SUM(F144,F158)</f>
        <v>14650000</v>
      </c>
      <c r="G143" s="21" t="n">
        <f aca="false">SUM(G144,G158)</f>
        <v>15455100</v>
      </c>
      <c r="H143" s="21" t="n">
        <f aca="false">SUM(H144,H158)</f>
        <v>15831100</v>
      </c>
      <c r="I143" s="175"/>
    </row>
    <row r="144" customFormat="false" ht="60" hidden="false" customHeight="true" outlineLevel="0" collapsed="false">
      <c r="A144" s="203" t="s">
        <v>644</v>
      </c>
      <c r="B144" s="180" t="n">
        <v>901</v>
      </c>
      <c r="C144" s="20" t="s">
        <v>522</v>
      </c>
      <c r="D144" s="20" t="s">
        <v>524</v>
      </c>
      <c r="E144" s="20"/>
      <c r="F144" s="21" t="n">
        <f aca="false">SUM(F145,F153)</f>
        <v>5100000</v>
      </c>
      <c r="G144" s="21" t="n">
        <f aca="false">SUM(G145,G153)</f>
        <v>5100000</v>
      </c>
      <c r="H144" s="21" t="n">
        <f aca="false">SUM(H145,H153)</f>
        <v>5100000</v>
      </c>
      <c r="I144" s="175"/>
    </row>
    <row r="145" s="58" customFormat="true" ht="48.75" hidden="false" customHeight="true" outlineLevel="0" collapsed="false">
      <c r="A145" s="52" t="s">
        <v>645</v>
      </c>
      <c r="B145" s="180" t="n">
        <v>901</v>
      </c>
      <c r="C145" s="146" t="s">
        <v>522</v>
      </c>
      <c r="D145" s="20" t="s">
        <v>526</v>
      </c>
      <c r="E145" s="20"/>
      <c r="F145" s="21" t="n">
        <f aca="false">SUM(F146)</f>
        <v>4970000</v>
      </c>
      <c r="G145" s="21" t="n">
        <f aca="false">SUM(G146)</f>
        <v>4970000</v>
      </c>
      <c r="H145" s="21" t="n">
        <f aca="false">SUM(H146)</f>
        <v>4970000</v>
      </c>
      <c r="I145" s="175"/>
    </row>
    <row r="146" s="58" customFormat="true" ht="71.25" hidden="false" customHeight="true" outlineLevel="0" collapsed="false">
      <c r="A146" s="52" t="s">
        <v>646</v>
      </c>
      <c r="B146" s="180" t="n">
        <v>901</v>
      </c>
      <c r="C146" s="146" t="s">
        <v>522</v>
      </c>
      <c r="D146" s="20" t="s">
        <v>528</v>
      </c>
      <c r="E146" s="20"/>
      <c r="F146" s="21" t="n">
        <f aca="false">SUM(F147)</f>
        <v>4970000</v>
      </c>
      <c r="G146" s="21" t="n">
        <f aca="false">SUM(G147)</f>
        <v>4970000</v>
      </c>
      <c r="H146" s="21" t="n">
        <f aca="false">SUM(H147)</f>
        <v>4970000</v>
      </c>
      <c r="I146" s="175"/>
    </row>
    <row r="147" s="58" customFormat="true" ht="24" hidden="false" customHeight="true" outlineLevel="0" collapsed="false">
      <c r="A147" s="52" t="s">
        <v>360</v>
      </c>
      <c r="B147" s="180" t="n">
        <v>901</v>
      </c>
      <c r="C147" s="146" t="s">
        <v>522</v>
      </c>
      <c r="D147" s="20" t="s">
        <v>529</v>
      </c>
      <c r="E147" s="20"/>
      <c r="F147" s="21" t="n">
        <f aca="false">SUM(F148,F150)</f>
        <v>4970000</v>
      </c>
      <c r="G147" s="21" t="n">
        <f aca="false">SUM(G148,G150)</f>
        <v>4970000</v>
      </c>
      <c r="H147" s="21" t="n">
        <f aca="false">SUM(H148,H150)</f>
        <v>4970000</v>
      </c>
      <c r="I147" s="175"/>
    </row>
    <row r="148" s="58" customFormat="true" ht="36" hidden="false" customHeight="true" outlineLevel="0" collapsed="false">
      <c r="A148" s="55" t="s">
        <v>48</v>
      </c>
      <c r="B148" s="182" t="n">
        <v>901</v>
      </c>
      <c r="C148" s="56" t="s">
        <v>522</v>
      </c>
      <c r="D148" s="56" t="s">
        <v>529</v>
      </c>
      <c r="E148" s="56" t="s">
        <v>49</v>
      </c>
      <c r="F148" s="204" t="n">
        <f aca="false">F149</f>
        <v>160000</v>
      </c>
      <c r="G148" s="204" t="n">
        <f aca="false">G149</f>
        <v>160000</v>
      </c>
      <c r="H148" s="204" t="n">
        <f aca="false">H149</f>
        <v>160000</v>
      </c>
      <c r="I148" s="205"/>
    </row>
    <row r="149" s="58" customFormat="true" ht="37.5" hidden="false" customHeight="true" outlineLevel="0" collapsed="false">
      <c r="A149" s="55" t="s">
        <v>50</v>
      </c>
      <c r="B149" s="182" t="n">
        <v>901</v>
      </c>
      <c r="C149" s="147" t="s">
        <v>522</v>
      </c>
      <c r="D149" s="56" t="s">
        <v>529</v>
      </c>
      <c r="E149" s="56" t="s">
        <v>51</v>
      </c>
      <c r="F149" s="206" t="n">
        <v>160000</v>
      </c>
      <c r="G149" s="206" t="n">
        <v>160000</v>
      </c>
      <c r="H149" s="206" t="n">
        <v>160000</v>
      </c>
      <c r="I149" s="207"/>
    </row>
    <row r="150" s="58" customFormat="true" ht="27.75" hidden="false" customHeight="true" outlineLevel="0" collapsed="false">
      <c r="A150" s="55" t="s">
        <v>360</v>
      </c>
      <c r="B150" s="182" t="n">
        <v>901</v>
      </c>
      <c r="C150" s="56" t="s">
        <v>522</v>
      </c>
      <c r="D150" s="56" t="s">
        <v>529</v>
      </c>
      <c r="E150" s="56" t="s">
        <v>361</v>
      </c>
      <c r="F150" s="57" t="n">
        <f aca="false">SUM(F151:F152)</f>
        <v>4810000</v>
      </c>
      <c r="G150" s="57" t="n">
        <f aca="false">SUM(G151:G152)</f>
        <v>4810000</v>
      </c>
      <c r="H150" s="57" t="n">
        <f aca="false">SUM(H151:H152)</f>
        <v>4810000</v>
      </c>
      <c r="I150" s="183"/>
    </row>
    <row r="151" s="58" customFormat="true" ht="20.25" hidden="false" customHeight="true" outlineLevel="0" collapsed="false">
      <c r="A151" s="55" t="s">
        <v>519</v>
      </c>
      <c r="B151" s="182" t="n">
        <v>901</v>
      </c>
      <c r="C151" s="147" t="s">
        <v>522</v>
      </c>
      <c r="D151" s="56" t="s">
        <v>529</v>
      </c>
      <c r="E151" s="56" t="s">
        <v>520</v>
      </c>
      <c r="F151" s="206" t="n">
        <v>80000</v>
      </c>
      <c r="G151" s="206" t="n">
        <v>80000</v>
      </c>
      <c r="H151" s="206" t="n">
        <v>80000</v>
      </c>
      <c r="I151" s="207"/>
    </row>
    <row r="152" s="58" customFormat="true" ht="45" hidden="false" customHeight="true" outlineLevel="0" collapsed="false">
      <c r="A152" s="55" t="s">
        <v>362</v>
      </c>
      <c r="B152" s="182" t="n">
        <v>901</v>
      </c>
      <c r="C152" s="147" t="s">
        <v>522</v>
      </c>
      <c r="D152" s="56" t="s">
        <v>529</v>
      </c>
      <c r="E152" s="56" t="s">
        <v>363</v>
      </c>
      <c r="F152" s="206" t="n">
        <v>4730000</v>
      </c>
      <c r="G152" s="206" t="n">
        <v>4730000</v>
      </c>
      <c r="H152" s="206" t="n">
        <v>4730000</v>
      </c>
      <c r="I152" s="207"/>
    </row>
    <row r="153" s="58" customFormat="true" ht="66.75" hidden="false" customHeight="true" outlineLevel="0" collapsed="false">
      <c r="A153" s="203" t="s">
        <v>647</v>
      </c>
      <c r="B153" s="180" t="n">
        <v>901</v>
      </c>
      <c r="C153" s="146" t="s">
        <v>522</v>
      </c>
      <c r="D153" s="20" t="s">
        <v>537</v>
      </c>
      <c r="E153" s="56"/>
      <c r="F153" s="21" t="n">
        <f aca="false">F154</f>
        <v>130000</v>
      </c>
      <c r="G153" s="21" t="n">
        <f aca="false">G154</f>
        <v>130000</v>
      </c>
      <c r="H153" s="21" t="n">
        <f aca="false">H154</f>
        <v>130000</v>
      </c>
      <c r="I153" s="190"/>
    </row>
    <row r="154" s="58" customFormat="true" ht="67.5" hidden="false" customHeight="true" outlineLevel="0" collapsed="false">
      <c r="A154" s="89" t="s">
        <v>648</v>
      </c>
      <c r="B154" s="180" t="n">
        <v>901</v>
      </c>
      <c r="C154" s="146" t="s">
        <v>522</v>
      </c>
      <c r="D154" s="20" t="s">
        <v>539</v>
      </c>
      <c r="E154" s="56"/>
      <c r="F154" s="21" t="n">
        <f aca="false">F155</f>
        <v>130000</v>
      </c>
      <c r="G154" s="21" t="n">
        <f aca="false">G155</f>
        <v>130000</v>
      </c>
      <c r="H154" s="21" t="n">
        <f aca="false">H155</f>
        <v>130000</v>
      </c>
      <c r="I154" s="190"/>
    </row>
    <row r="155" s="58" customFormat="true" ht="24" hidden="false" customHeight="true" outlineLevel="0" collapsed="false">
      <c r="A155" s="52" t="s">
        <v>521</v>
      </c>
      <c r="B155" s="180" t="n">
        <v>901</v>
      </c>
      <c r="C155" s="146" t="s">
        <v>522</v>
      </c>
      <c r="D155" s="20" t="s">
        <v>540</v>
      </c>
      <c r="E155" s="56"/>
      <c r="F155" s="21" t="n">
        <f aca="false">F156</f>
        <v>130000</v>
      </c>
      <c r="G155" s="21" t="n">
        <f aca="false">G156</f>
        <v>130000</v>
      </c>
      <c r="H155" s="21" t="n">
        <f aca="false">H156</f>
        <v>130000</v>
      </c>
      <c r="I155" s="190"/>
    </row>
    <row r="156" s="58" customFormat="true" ht="45" hidden="false" customHeight="true" outlineLevel="0" collapsed="false">
      <c r="A156" s="55" t="s">
        <v>48</v>
      </c>
      <c r="B156" s="182" t="n">
        <v>901</v>
      </c>
      <c r="C156" s="56" t="s">
        <v>522</v>
      </c>
      <c r="D156" s="56" t="s">
        <v>540</v>
      </c>
      <c r="E156" s="56" t="s">
        <v>49</v>
      </c>
      <c r="F156" s="57" t="n">
        <f aca="false">F157</f>
        <v>130000</v>
      </c>
      <c r="G156" s="57" t="n">
        <f aca="false">G157</f>
        <v>130000</v>
      </c>
      <c r="H156" s="57" t="n">
        <f aca="false">H157</f>
        <v>130000</v>
      </c>
      <c r="I156" s="191"/>
    </row>
    <row r="157" s="58" customFormat="true" ht="45.75" hidden="false" customHeight="true" outlineLevel="0" collapsed="false">
      <c r="A157" s="55" t="s">
        <v>50</v>
      </c>
      <c r="B157" s="182" t="n">
        <v>901</v>
      </c>
      <c r="C157" s="147" t="s">
        <v>522</v>
      </c>
      <c r="D157" s="56" t="s">
        <v>540</v>
      </c>
      <c r="E157" s="56" t="s">
        <v>51</v>
      </c>
      <c r="F157" s="206" t="n">
        <v>130000</v>
      </c>
      <c r="G157" s="206" t="n">
        <v>130000</v>
      </c>
      <c r="H157" s="206" t="n">
        <v>130000</v>
      </c>
      <c r="I157" s="207"/>
    </row>
    <row r="158" s="58" customFormat="true" ht="66" hidden="false" customHeight="true" outlineLevel="0" collapsed="false">
      <c r="A158" s="208" t="s">
        <v>649</v>
      </c>
      <c r="B158" s="180" t="n">
        <v>901</v>
      </c>
      <c r="C158" s="109" t="s">
        <v>522</v>
      </c>
      <c r="D158" s="20" t="s">
        <v>542</v>
      </c>
      <c r="E158" s="109"/>
      <c r="F158" s="21" t="n">
        <f aca="false">SUM(F159)</f>
        <v>9550000</v>
      </c>
      <c r="G158" s="21" t="n">
        <f aca="false">SUM(G159)</f>
        <v>10355100</v>
      </c>
      <c r="H158" s="21" t="n">
        <f aca="false">SUM(H159)</f>
        <v>10731100</v>
      </c>
      <c r="I158" s="175"/>
    </row>
    <row r="159" s="58" customFormat="true" ht="63.75" hidden="false" customHeight="true" outlineLevel="0" collapsed="false">
      <c r="A159" s="52" t="s">
        <v>650</v>
      </c>
      <c r="B159" s="180" t="n">
        <v>901</v>
      </c>
      <c r="C159" s="109" t="s">
        <v>522</v>
      </c>
      <c r="D159" s="20" t="s">
        <v>544</v>
      </c>
      <c r="E159" s="109"/>
      <c r="F159" s="21" t="n">
        <f aca="false">SUM(F160)</f>
        <v>9550000</v>
      </c>
      <c r="G159" s="21" t="n">
        <f aca="false">SUM(G160)</f>
        <v>10355100</v>
      </c>
      <c r="H159" s="21" t="n">
        <f aca="false">SUM(H160)</f>
        <v>10731100</v>
      </c>
      <c r="I159" s="175"/>
    </row>
    <row r="160" s="58" customFormat="true" ht="31.5" hidden="false" customHeight="true" outlineLevel="0" collapsed="false">
      <c r="A160" s="184" t="s">
        <v>545</v>
      </c>
      <c r="B160" s="180" t="n">
        <v>901</v>
      </c>
      <c r="C160" s="109" t="s">
        <v>522</v>
      </c>
      <c r="D160" s="20" t="s">
        <v>546</v>
      </c>
      <c r="E160" s="109"/>
      <c r="F160" s="21" t="n">
        <f aca="false">SUM(F161,F164)</f>
        <v>9550000</v>
      </c>
      <c r="G160" s="21" t="n">
        <f aca="false">SUM(G161,G164)</f>
        <v>10355100</v>
      </c>
      <c r="H160" s="21" t="n">
        <f aca="false">SUM(H161,H164)</f>
        <v>10731100</v>
      </c>
      <c r="I160" s="175"/>
    </row>
    <row r="161" s="58" customFormat="true" ht="43.5" hidden="false" customHeight="true" outlineLevel="0" collapsed="false">
      <c r="A161" s="52" t="s">
        <v>547</v>
      </c>
      <c r="B161" s="180" t="n">
        <v>901</v>
      </c>
      <c r="C161" s="109" t="s">
        <v>522</v>
      </c>
      <c r="D161" s="20" t="s">
        <v>548</v>
      </c>
      <c r="E161" s="109"/>
      <c r="F161" s="200" t="n">
        <f aca="false">F162</f>
        <v>6900000</v>
      </c>
      <c r="G161" s="200" t="n">
        <f aca="false">G162</f>
        <v>7705100</v>
      </c>
      <c r="H161" s="200" t="n">
        <f aca="false">H162</f>
        <v>8081100</v>
      </c>
      <c r="I161" s="209"/>
    </row>
    <row r="162" s="58" customFormat="true" ht="24" hidden="false" customHeight="true" outlineLevel="0" collapsed="false">
      <c r="A162" s="181" t="s">
        <v>518</v>
      </c>
      <c r="B162" s="182" t="n">
        <v>901</v>
      </c>
      <c r="C162" s="139" t="s">
        <v>522</v>
      </c>
      <c r="D162" s="56" t="s">
        <v>548</v>
      </c>
      <c r="E162" s="139" t="s">
        <v>361</v>
      </c>
      <c r="F162" s="132" t="n">
        <f aca="false">F163</f>
        <v>6900000</v>
      </c>
      <c r="G162" s="132" t="n">
        <f aca="false">G163</f>
        <v>7705100</v>
      </c>
      <c r="H162" s="132" t="n">
        <f aca="false">H163</f>
        <v>8081100</v>
      </c>
      <c r="I162" s="210"/>
    </row>
    <row r="163" s="58" customFormat="true" ht="45" hidden="false" customHeight="true" outlineLevel="0" collapsed="false">
      <c r="A163" s="55" t="s">
        <v>362</v>
      </c>
      <c r="B163" s="182" t="n">
        <v>901</v>
      </c>
      <c r="C163" s="139" t="s">
        <v>522</v>
      </c>
      <c r="D163" s="56" t="s">
        <v>548</v>
      </c>
      <c r="E163" s="139" t="s">
        <v>363</v>
      </c>
      <c r="F163" s="57" t="n">
        <v>6900000</v>
      </c>
      <c r="G163" s="57" t="n">
        <v>7705100</v>
      </c>
      <c r="H163" s="57" t="n">
        <v>8081100</v>
      </c>
      <c r="I163" s="191"/>
    </row>
    <row r="164" s="58" customFormat="true" ht="37.5" hidden="false" customHeight="false" outlineLevel="0" collapsed="false">
      <c r="A164" s="89" t="s">
        <v>651</v>
      </c>
      <c r="B164" s="180" t="n">
        <v>901</v>
      </c>
      <c r="C164" s="109" t="s">
        <v>522</v>
      </c>
      <c r="D164" s="20" t="s">
        <v>550</v>
      </c>
      <c r="E164" s="109"/>
      <c r="F164" s="21" t="n">
        <f aca="false">SUM(F165)</f>
        <v>2650000</v>
      </c>
      <c r="G164" s="21" t="n">
        <f aca="false">SUM(G165)</f>
        <v>2650000</v>
      </c>
      <c r="H164" s="21" t="n">
        <f aca="false">SUM(H165)</f>
        <v>2650000</v>
      </c>
      <c r="I164" s="175"/>
    </row>
    <row r="165" s="58" customFormat="true" ht="18.75" hidden="false" customHeight="false" outlineLevel="0" collapsed="false">
      <c r="A165" s="55" t="s">
        <v>360</v>
      </c>
      <c r="B165" s="182" t="n">
        <v>901</v>
      </c>
      <c r="C165" s="139" t="s">
        <v>522</v>
      </c>
      <c r="D165" s="56" t="s">
        <v>550</v>
      </c>
      <c r="E165" s="139" t="s">
        <v>361</v>
      </c>
      <c r="F165" s="57" t="n">
        <f aca="false">SUM(F166)</f>
        <v>2650000</v>
      </c>
      <c r="G165" s="57" t="n">
        <f aca="false">SUM(G166)</f>
        <v>2650000</v>
      </c>
      <c r="H165" s="57" t="n">
        <f aca="false">SUM(H166)</f>
        <v>2650000</v>
      </c>
      <c r="I165" s="183"/>
    </row>
    <row r="166" s="58" customFormat="true" ht="37.5" hidden="false" customHeight="false" outlineLevel="0" collapsed="false">
      <c r="A166" s="55" t="s">
        <v>362</v>
      </c>
      <c r="B166" s="182" t="n">
        <v>901</v>
      </c>
      <c r="C166" s="139" t="s">
        <v>522</v>
      </c>
      <c r="D166" s="56" t="s">
        <v>550</v>
      </c>
      <c r="E166" s="139" t="s">
        <v>363</v>
      </c>
      <c r="F166" s="57" t="n">
        <v>2650000</v>
      </c>
      <c r="G166" s="57" t="n">
        <v>2650000</v>
      </c>
      <c r="H166" s="57" t="n">
        <v>2650000</v>
      </c>
      <c r="I166" s="183"/>
    </row>
    <row r="167" customFormat="false" ht="18.75" hidden="false" customHeight="false" outlineLevel="0" collapsed="false">
      <c r="A167" s="52" t="s">
        <v>652</v>
      </c>
      <c r="B167" s="180" t="n">
        <v>901</v>
      </c>
      <c r="C167" s="178" t="s">
        <v>560</v>
      </c>
      <c r="D167" s="178"/>
      <c r="E167" s="178"/>
      <c r="F167" s="21" t="n">
        <f aca="false">SUM(F168)</f>
        <v>20887000</v>
      </c>
      <c r="G167" s="21" t="n">
        <f aca="false">SUM(G168)</f>
        <v>20887000</v>
      </c>
      <c r="H167" s="21" t="n">
        <f aca="false">SUM(H168)</f>
        <v>20887000</v>
      </c>
      <c r="I167" s="175"/>
    </row>
    <row r="168" customFormat="false" ht="18.75" hidden="false" customHeight="false" outlineLevel="0" collapsed="false">
      <c r="A168" s="211" t="s">
        <v>561</v>
      </c>
      <c r="B168" s="180" t="n">
        <v>901</v>
      </c>
      <c r="C168" s="212" t="s">
        <v>562</v>
      </c>
      <c r="D168" s="109"/>
      <c r="E168" s="109"/>
      <c r="F168" s="140" t="n">
        <f aca="false">SUM(F169)</f>
        <v>20887000</v>
      </c>
      <c r="G168" s="140" t="n">
        <f aca="false">SUM(G169)</f>
        <v>20887000</v>
      </c>
      <c r="H168" s="140" t="n">
        <f aca="false">SUM(H169)</f>
        <v>20887000</v>
      </c>
      <c r="I168" s="213"/>
    </row>
    <row r="169" customFormat="false" ht="18.75" hidden="false" customHeight="false" outlineLevel="0" collapsed="false">
      <c r="A169" s="52" t="s">
        <v>108</v>
      </c>
      <c r="B169" s="180" t="n">
        <v>901</v>
      </c>
      <c r="C169" s="212" t="s">
        <v>562</v>
      </c>
      <c r="D169" s="109" t="s">
        <v>109</v>
      </c>
      <c r="E169" s="139"/>
      <c r="F169" s="140" t="n">
        <f aca="false">SUM(F170,F181)</f>
        <v>20887000</v>
      </c>
      <c r="G169" s="140" t="n">
        <f aca="false">SUM(G170,G181)</f>
        <v>20887000</v>
      </c>
      <c r="H169" s="140" t="n">
        <f aca="false">SUM(H170,H181)</f>
        <v>20887000</v>
      </c>
      <c r="I169" s="213"/>
    </row>
    <row r="170" customFormat="false" ht="69.75" hidden="false" customHeight="true" outlineLevel="0" collapsed="false">
      <c r="A170" s="52" t="s">
        <v>431</v>
      </c>
      <c r="B170" s="180" t="n">
        <v>901</v>
      </c>
      <c r="C170" s="146" t="s">
        <v>562</v>
      </c>
      <c r="D170" s="109" t="s">
        <v>432</v>
      </c>
      <c r="E170" s="139"/>
      <c r="F170" s="140" t="n">
        <f aca="false">SUM(F171,F176)</f>
        <v>20797000</v>
      </c>
      <c r="G170" s="140" t="n">
        <f aca="false">SUM(G171,G176)</f>
        <v>20797000</v>
      </c>
      <c r="H170" s="140" t="n">
        <f aca="false">SUM(H171,H176)</f>
        <v>20797000</v>
      </c>
      <c r="I170" s="213"/>
    </row>
    <row r="171" customFormat="false" ht="57.75" hidden="false" customHeight="true" outlineLevel="0" collapsed="false">
      <c r="A171" s="52" t="s">
        <v>653</v>
      </c>
      <c r="B171" s="180" t="n">
        <v>901</v>
      </c>
      <c r="C171" s="212" t="s">
        <v>562</v>
      </c>
      <c r="D171" s="20" t="s">
        <v>565</v>
      </c>
      <c r="E171" s="214"/>
      <c r="F171" s="140" t="n">
        <f aca="false">SUM(F172)</f>
        <v>19241000</v>
      </c>
      <c r="G171" s="140" t="n">
        <f aca="false">SUM(G172)</f>
        <v>19241000</v>
      </c>
      <c r="H171" s="140" t="n">
        <f aca="false">SUM(H172)</f>
        <v>19241000</v>
      </c>
      <c r="I171" s="213"/>
    </row>
    <row r="172" customFormat="false" ht="41.25" hidden="false" customHeight="true" outlineLevel="0" collapsed="false">
      <c r="A172" s="52" t="s">
        <v>566</v>
      </c>
      <c r="B172" s="180" t="n">
        <v>901</v>
      </c>
      <c r="C172" s="212" t="s">
        <v>562</v>
      </c>
      <c r="D172" s="20" t="s">
        <v>567</v>
      </c>
      <c r="E172" s="214"/>
      <c r="F172" s="140" t="n">
        <f aca="false">SUM(F173)</f>
        <v>19241000</v>
      </c>
      <c r="G172" s="140" t="n">
        <f aca="false">SUM(G173)</f>
        <v>19241000</v>
      </c>
      <c r="H172" s="140" t="n">
        <f aca="false">SUM(H173)</f>
        <v>19241000</v>
      </c>
      <c r="I172" s="213"/>
    </row>
    <row r="173" customFormat="false" ht="46.5" hidden="false" customHeight="true" outlineLevel="0" collapsed="false">
      <c r="A173" s="215" t="s">
        <v>568</v>
      </c>
      <c r="B173" s="180" t="n">
        <v>901</v>
      </c>
      <c r="C173" s="146" t="s">
        <v>562</v>
      </c>
      <c r="D173" s="20" t="s">
        <v>569</v>
      </c>
      <c r="E173" s="214"/>
      <c r="F173" s="140" t="n">
        <f aca="false">SUM(F174)</f>
        <v>19241000</v>
      </c>
      <c r="G173" s="140" t="n">
        <f aca="false">SUM(G174)</f>
        <v>19241000</v>
      </c>
      <c r="H173" s="140" t="n">
        <f aca="false">SUM(H174)</f>
        <v>19241000</v>
      </c>
      <c r="I173" s="213"/>
    </row>
    <row r="174" customFormat="false" ht="42" hidden="false" customHeight="true" outlineLevel="0" collapsed="false">
      <c r="A174" s="103" t="s">
        <v>301</v>
      </c>
      <c r="B174" s="182" t="n">
        <v>901</v>
      </c>
      <c r="C174" s="216" t="s">
        <v>562</v>
      </c>
      <c r="D174" s="56" t="s">
        <v>569</v>
      </c>
      <c r="E174" s="198" t="s">
        <v>302</v>
      </c>
      <c r="F174" s="217" t="n">
        <f aca="false">SUM(F175)</f>
        <v>19241000</v>
      </c>
      <c r="G174" s="217" t="n">
        <f aca="false">SUM(G175)</f>
        <v>19241000</v>
      </c>
      <c r="H174" s="217" t="n">
        <f aca="false">SUM(H175)</f>
        <v>19241000</v>
      </c>
      <c r="I174" s="218"/>
    </row>
    <row r="175" customFormat="false" ht="23.25" hidden="false" customHeight="true" outlineLevel="0" collapsed="false">
      <c r="A175" s="55" t="s">
        <v>303</v>
      </c>
      <c r="B175" s="182" t="n">
        <v>901</v>
      </c>
      <c r="C175" s="147" t="s">
        <v>562</v>
      </c>
      <c r="D175" s="56" t="s">
        <v>569</v>
      </c>
      <c r="E175" s="198" t="s">
        <v>304</v>
      </c>
      <c r="F175" s="217" t="n">
        <v>19241000</v>
      </c>
      <c r="G175" s="217" t="n">
        <v>19241000</v>
      </c>
      <c r="H175" s="217" t="n">
        <v>19241000</v>
      </c>
      <c r="I175" s="218"/>
    </row>
    <row r="176" customFormat="false" ht="23.25" hidden="false" customHeight="true" outlineLevel="0" collapsed="false">
      <c r="A176" s="52" t="s">
        <v>570</v>
      </c>
      <c r="B176" s="180" t="n">
        <v>901</v>
      </c>
      <c r="C176" s="212" t="s">
        <v>562</v>
      </c>
      <c r="D176" s="20" t="s">
        <v>571</v>
      </c>
      <c r="E176" s="214"/>
      <c r="F176" s="140" t="n">
        <f aca="false">SUM(F177)</f>
        <v>1556000</v>
      </c>
      <c r="G176" s="140" t="n">
        <f aca="false">SUM(G177)</f>
        <v>1556000</v>
      </c>
      <c r="H176" s="140" t="n">
        <f aca="false">SUM(H177)</f>
        <v>1556000</v>
      </c>
      <c r="I176" s="218"/>
    </row>
    <row r="177" customFormat="false" ht="23.25" hidden="false" customHeight="true" outlineLevel="0" collapsed="false">
      <c r="A177" s="52" t="s">
        <v>654</v>
      </c>
      <c r="B177" s="180" t="n">
        <v>901</v>
      </c>
      <c r="C177" s="212" t="s">
        <v>562</v>
      </c>
      <c r="D177" s="20" t="s">
        <v>573</v>
      </c>
      <c r="E177" s="214"/>
      <c r="F177" s="140" t="n">
        <f aca="false">SUM(F178)</f>
        <v>1556000</v>
      </c>
      <c r="G177" s="140" t="n">
        <f aca="false">SUM(G178)</f>
        <v>1556000</v>
      </c>
      <c r="H177" s="140" t="n">
        <f aca="false">SUM(H178)</f>
        <v>1556000</v>
      </c>
      <c r="I177" s="218"/>
    </row>
    <row r="178" customFormat="false" ht="23.25" hidden="false" customHeight="true" outlineLevel="0" collapsed="false">
      <c r="A178" s="52" t="s">
        <v>574</v>
      </c>
      <c r="B178" s="180" t="n">
        <v>901</v>
      </c>
      <c r="C178" s="146" t="s">
        <v>562</v>
      </c>
      <c r="D178" s="20" t="s">
        <v>575</v>
      </c>
      <c r="E178" s="214"/>
      <c r="F178" s="140" t="n">
        <f aca="false">SUM(F179)</f>
        <v>1556000</v>
      </c>
      <c r="G178" s="140" t="n">
        <f aca="false">SUM(G179)</f>
        <v>1556000</v>
      </c>
      <c r="H178" s="140" t="n">
        <f aca="false">SUM(H179)</f>
        <v>1556000</v>
      </c>
      <c r="I178" s="218"/>
    </row>
    <row r="179" customFormat="false" ht="23.25" hidden="false" customHeight="true" outlineLevel="0" collapsed="false">
      <c r="A179" s="55" t="s">
        <v>48</v>
      </c>
      <c r="B179" s="182" t="n">
        <v>901</v>
      </c>
      <c r="C179" s="147" t="s">
        <v>562</v>
      </c>
      <c r="D179" s="56" t="s">
        <v>575</v>
      </c>
      <c r="E179" s="56" t="s">
        <v>49</v>
      </c>
      <c r="F179" s="217" t="n">
        <f aca="false">SUM(F180)</f>
        <v>1556000</v>
      </c>
      <c r="G179" s="217" t="n">
        <f aca="false">SUM(G180)</f>
        <v>1556000</v>
      </c>
      <c r="H179" s="217" t="n">
        <f aca="false">SUM(H180)</f>
        <v>1556000</v>
      </c>
      <c r="I179" s="218"/>
    </row>
    <row r="180" customFormat="false" ht="23.25" hidden="false" customHeight="true" outlineLevel="0" collapsed="false">
      <c r="A180" s="55" t="s">
        <v>50</v>
      </c>
      <c r="B180" s="182" t="n">
        <v>901</v>
      </c>
      <c r="C180" s="147" t="s">
        <v>562</v>
      </c>
      <c r="D180" s="56" t="s">
        <v>575</v>
      </c>
      <c r="E180" s="56" t="s">
        <v>51</v>
      </c>
      <c r="F180" s="217" t="n">
        <v>1556000</v>
      </c>
      <c r="G180" s="217" t="n">
        <v>1556001</v>
      </c>
      <c r="H180" s="217" t="n">
        <v>1556002</v>
      </c>
      <c r="I180" s="218"/>
    </row>
    <row r="181" customFormat="false" ht="62.25" hidden="false" customHeight="true" outlineLevel="0" collapsed="false">
      <c r="A181" s="52" t="s">
        <v>632</v>
      </c>
      <c r="B181" s="180" t="n">
        <v>901</v>
      </c>
      <c r="C181" s="146" t="s">
        <v>562</v>
      </c>
      <c r="D181" s="20" t="s">
        <v>130</v>
      </c>
      <c r="E181" s="20"/>
      <c r="F181" s="21" t="n">
        <f aca="false">SUM(F182,)</f>
        <v>90000</v>
      </c>
      <c r="G181" s="21" t="n">
        <f aca="false">SUM(G182,)</f>
        <v>90000</v>
      </c>
      <c r="H181" s="21" t="n">
        <f aca="false">SUM(H182,)</f>
        <v>90000</v>
      </c>
      <c r="I181" s="190"/>
    </row>
    <row r="182" customFormat="false" ht="82.5" hidden="false" customHeight="true" outlineLevel="0" collapsed="false">
      <c r="A182" s="52" t="s">
        <v>131</v>
      </c>
      <c r="B182" s="180" t="n">
        <v>901</v>
      </c>
      <c r="C182" s="146" t="s">
        <v>562</v>
      </c>
      <c r="D182" s="20" t="s">
        <v>132</v>
      </c>
      <c r="E182" s="20"/>
      <c r="F182" s="21" t="n">
        <f aca="false">SUM(F183,F186)</f>
        <v>90000</v>
      </c>
      <c r="G182" s="21" t="n">
        <f aca="false">SUM(G183,G186)</f>
        <v>90000</v>
      </c>
      <c r="H182" s="21" t="n">
        <f aca="false">SUM(H183,H186)</f>
        <v>90000</v>
      </c>
      <c r="I182" s="190"/>
    </row>
    <row r="183" customFormat="false" ht="81" hidden="false" customHeight="true" outlineLevel="0" collapsed="false">
      <c r="A183" s="52" t="s">
        <v>133</v>
      </c>
      <c r="B183" s="180" t="n">
        <v>901</v>
      </c>
      <c r="C183" s="146" t="s">
        <v>562</v>
      </c>
      <c r="D183" s="20" t="s">
        <v>134</v>
      </c>
      <c r="E183" s="20"/>
      <c r="F183" s="21" t="n">
        <f aca="false">SUM(F184)</f>
        <v>40000</v>
      </c>
      <c r="G183" s="21" t="n">
        <f aca="false">SUM(G184)</f>
        <v>40000</v>
      </c>
      <c r="H183" s="21" t="n">
        <f aca="false">SUM(H184)</f>
        <v>40000</v>
      </c>
      <c r="I183" s="190"/>
      <c r="J183" s="126"/>
      <c r="K183" s="126"/>
    </row>
    <row r="184" customFormat="false" ht="39" hidden="false" customHeight="true" outlineLevel="0" collapsed="false">
      <c r="A184" s="103" t="s">
        <v>301</v>
      </c>
      <c r="B184" s="147" t="s">
        <v>633</v>
      </c>
      <c r="C184" s="147" t="s">
        <v>562</v>
      </c>
      <c r="D184" s="56" t="s">
        <v>134</v>
      </c>
      <c r="E184" s="56" t="s">
        <v>302</v>
      </c>
      <c r="F184" s="57" t="n">
        <f aca="false">SUM(F185)</f>
        <v>40000</v>
      </c>
      <c r="G184" s="57" t="n">
        <f aca="false">SUM(G185)</f>
        <v>40000</v>
      </c>
      <c r="H184" s="57" t="n">
        <f aca="false">SUM(H185)</f>
        <v>40000</v>
      </c>
      <c r="I184" s="191"/>
    </row>
    <row r="185" customFormat="false" ht="24.75" hidden="false" customHeight="true" outlineLevel="0" collapsed="false">
      <c r="A185" s="55" t="s">
        <v>303</v>
      </c>
      <c r="B185" s="147" t="s">
        <v>633</v>
      </c>
      <c r="C185" s="147" t="s">
        <v>562</v>
      </c>
      <c r="D185" s="56" t="s">
        <v>134</v>
      </c>
      <c r="E185" s="56" t="s">
        <v>304</v>
      </c>
      <c r="F185" s="57" t="n">
        <v>40000</v>
      </c>
      <c r="G185" s="57" t="n">
        <v>40000</v>
      </c>
      <c r="H185" s="57" t="n">
        <v>40000</v>
      </c>
      <c r="I185" s="191"/>
    </row>
    <row r="186" customFormat="false" ht="60.75" hidden="false" customHeight="true" outlineLevel="0" collapsed="false">
      <c r="A186" s="52" t="s">
        <v>136</v>
      </c>
      <c r="B186" s="146" t="s">
        <v>633</v>
      </c>
      <c r="C186" s="146" t="s">
        <v>562</v>
      </c>
      <c r="D186" s="20" t="s">
        <v>137</v>
      </c>
      <c r="E186" s="20"/>
      <c r="F186" s="21" t="n">
        <f aca="false">SUM(F187)</f>
        <v>50000</v>
      </c>
      <c r="G186" s="21" t="n">
        <f aca="false">SUM(G187)</f>
        <v>50000</v>
      </c>
      <c r="H186" s="21" t="n">
        <f aca="false">SUM(H187)</f>
        <v>50000</v>
      </c>
      <c r="I186" s="195"/>
    </row>
    <row r="187" customFormat="false" ht="36.75" hidden="false" customHeight="true" outlineLevel="0" collapsed="false">
      <c r="A187" s="103" t="s">
        <v>301</v>
      </c>
      <c r="B187" s="147" t="s">
        <v>633</v>
      </c>
      <c r="C187" s="147" t="s">
        <v>562</v>
      </c>
      <c r="D187" s="56" t="s">
        <v>137</v>
      </c>
      <c r="E187" s="56" t="s">
        <v>302</v>
      </c>
      <c r="F187" s="57" t="n">
        <f aca="false">SUM(F188)</f>
        <v>50000</v>
      </c>
      <c r="G187" s="57" t="n">
        <f aca="false">SUM(G188)</f>
        <v>50000</v>
      </c>
      <c r="H187" s="57" t="n">
        <f aca="false">SUM(H188)</f>
        <v>50000</v>
      </c>
      <c r="I187" s="196"/>
    </row>
    <row r="188" customFormat="false" ht="30" hidden="false" customHeight="true" outlineLevel="0" collapsed="false">
      <c r="A188" s="55" t="s">
        <v>303</v>
      </c>
      <c r="B188" s="147" t="s">
        <v>633</v>
      </c>
      <c r="C188" s="147" t="s">
        <v>562</v>
      </c>
      <c r="D188" s="56" t="s">
        <v>137</v>
      </c>
      <c r="E188" s="56" t="s">
        <v>304</v>
      </c>
      <c r="F188" s="57" t="n">
        <v>50000</v>
      </c>
      <c r="G188" s="57" t="n">
        <v>50000</v>
      </c>
      <c r="H188" s="57" t="n">
        <v>50000</v>
      </c>
      <c r="I188" s="196"/>
    </row>
    <row r="189" customFormat="false" ht="23.25" hidden="false" customHeight="true" outlineLevel="0" collapsed="false">
      <c r="A189" s="52" t="s">
        <v>655</v>
      </c>
      <c r="B189" s="180" t="n">
        <v>901</v>
      </c>
      <c r="C189" s="146" t="s">
        <v>577</v>
      </c>
      <c r="D189" s="20"/>
      <c r="E189" s="20"/>
      <c r="F189" s="21" t="n">
        <f aca="false">F190</f>
        <v>6887000</v>
      </c>
      <c r="G189" s="21" t="n">
        <f aca="false">G190</f>
        <v>6887000</v>
      </c>
      <c r="H189" s="21" t="n">
        <f aca="false">H190</f>
        <v>6887000</v>
      </c>
      <c r="I189" s="175"/>
    </row>
    <row r="190" customFormat="false" ht="24" hidden="false" customHeight="true" outlineLevel="0" collapsed="false">
      <c r="A190" s="52" t="s">
        <v>578</v>
      </c>
      <c r="B190" s="180" t="n">
        <v>901</v>
      </c>
      <c r="C190" s="146" t="s">
        <v>579</v>
      </c>
      <c r="D190" s="20"/>
      <c r="E190" s="20"/>
      <c r="F190" s="21" t="n">
        <f aca="false">SUM(F191)</f>
        <v>6887000</v>
      </c>
      <c r="G190" s="21" t="n">
        <f aca="false">SUM(G191)</f>
        <v>6887000</v>
      </c>
      <c r="H190" s="21" t="n">
        <f aca="false">SUM(H191)</f>
        <v>6887000</v>
      </c>
      <c r="I190" s="175"/>
    </row>
    <row r="191" customFormat="false" ht="18.75" hidden="false" customHeight="false" outlineLevel="0" collapsed="false">
      <c r="A191" s="52" t="s">
        <v>108</v>
      </c>
      <c r="B191" s="180" t="n">
        <v>901</v>
      </c>
      <c r="C191" s="146" t="s">
        <v>579</v>
      </c>
      <c r="D191" s="20" t="s">
        <v>109</v>
      </c>
      <c r="E191" s="20"/>
      <c r="F191" s="21" t="n">
        <f aca="false">SUM(F192,F201)</f>
        <v>6887000</v>
      </c>
      <c r="G191" s="21" t="n">
        <f aca="false">SUM(G192,G201)</f>
        <v>6887000</v>
      </c>
      <c r="H191" s="21" t="n">
        <f aca="false">SUM(H192,H201)</f>
        <v>6887000</v>
      </c>
      <c r="I191" s="195"/>
    </row>
    <row r="192" customFormat="false" ht="75" hidden="false" customHeight="false" outlineLevel="0" collapsed="false">
      <c r="A192" s="52" t="s">
        <v>632</v>
      </c>
      <c r="B192" s="180" t="n">
        <v>901</v>
      </c>
      <c r="C192" s="146" t="s">
        <v>579</v>
      </c>
      <c r="D192" s="20" t="s">
        <v>130</v>
      </c>
      <c r="E192" s="20"/>
      <c r="F192" s="140" t="n">
        <f aca="false">SUM(F193,F198)</f>
        <v>103000</v>
      </c>
      <c r="G192" s="21" t="n">
        <f aca="false">SUM(G193,G197)</f>
        <v>103000</v>
      </c>
      <c r="H192" s="21" t="n">
        <f aca="false">SUM(H193,H197)</f>
        <v>103000</v>
      </c>
      <c r="I192" s="195"/>
    </row>
    <row r="193" customFormat="false" ht="93.75" hidden="false" customHeight="false" outlineLevel="0" collapsed="false">
      <c r="A193" s="52" t="s">
        <v>131</v>
      </c>
      <c r="B193" s="180" t="n">
        <v>901</v>
      </c>
      <c r="C193" s="146" t="s">
        <v>579</v>
      </c>
      <c r="D193" s="20" t="s">
        <v>132</v>
      </c>
      <c r="E193" s="20"/>
      <c r="F193" s="21" t="n">
        <f aca="false">SUM(F194)</f>
        <v>60000</v>
      </c>
      <c r="G193" s="21" t="n">
        <f aca="false">SUM(G194)</f>
        <v>60000</v>
      </c>
      <c r="H193" s="21" t="n">
        <f aca="false">SUM(H194)</f>
        <v>60000</v>
      </c>
      <c r="I193" s="195"/>
    </row>
    <row r="194" customFormat="false" ht="56.25" hidden="false" customHeight="false" outlineLevel="0" collapsed="false">
      <c r="A194" s="52" t="s">
        <v>136</v>
      </c>
      <c r="B194" s="146" t="s">
        <v>633</v>
      </c>
      <c r="C194" s="146" t="s">
        <v>579</v>
      </c>
      <c r="D194" s="20" t="s">
        <v>137</v>
      </c>
      <c r="E194" s="20"/>
      <c r="F194" s="21" t="n">
        <f aca="false">SUM(F195)</f>
        <v>60000</v>
      </c>
      <c r="G194" s="21" t="n">
        <f aca="false">SUM(G195)</f>
        <v>60000</v>
      </c>
      <c r="H194" s="21" t="n">
        <f aca="false">SUM(H195)</f>
        <v>60000</v>
      </c>
      <c r="I194" s="195"/>
    </row>
    <row r="195" customFormat="false" ht="37.5" hidden="false" customHeight="false" outlineLevel="0" collapsed="false">
      <c r="A195" s="103" t="s">
        <v>301</v>
      </c>
      <c r="B195" s="147" t="s">
        <v>633</v>
      </c>
      <c r="C195" s="147" t="s">
        <v>579</v>
      </c>
      <c r="D195" s="56" t="s">
        <v>137</v>
      </c>
      <c r="E195" s="56" t="s">
        <v>302</v>
      </c>
      <c r="F195" s="57" t="n">
        <f aca="false">SUM(F196)</f>
        <v>60000</v>
      </c>
      <c r="G195" s="57" t="n">
        <f aca="false">SUM(G196)</f>
        <v>60000</v>
      </c>
      <c r="H195" s="57" t="n">
        <f aca="false">SUM(H196)</f>
        <v>60000</v>
      </c>
      <c r="I195" s="195"/>
    </row>
    <row r="196" customFormat="false" ht="18.75" hidden="false" customHeight="false" outlineLevel="0" collapsed="false">
      <c r="A196" s="55" t="s">
        <v>303</v>
      </c>
      <c r="B196" s="147" t="s">
        <v>633</v>
      </c>
      <c r="C196" s="147" t="s">
        <v>579</v>
      </c>
      <c r="D196" s="56" t="s">
        <v>137</v>
      </c>
      <c r="E196" s="56" t="s">
        <v>304</v>
      </c>
      <c r="F196" s="57" t="n">
        <v>60000</v>
      </c>
      <c r="G196" s="57" t="n">
        <v>60000</v>
      </c>
      <c r="H196" s="57" t="n">
        <v>60000</v>
      </c>
      <c r="I196" s="195"/>
    </row>
    <row r="197" customFormat="false" ht="75" hidden="false" customHeight="false" outlineLevel="0" collapsed="false">
      <c r="A197" s="52" t="s">
        <v>138</v>
      </c>
      <c r="B197" s="146" t="s">
        <v>633</v>
      </c>
      <c r="C197" s="146" t="s">
        <v>579</v>
      </c>
      <c r="D197" s="20" t="s">
        <v>139</v>
      </c>
      <c r="E197" s="20"/>
      <c r="F197" s="200" t="n">
        <f aca="false">F198</f>
        <v>43000</v>
      </c>
      <c r="G197" s="200" t="n">
        <f aca="false">G198</f>
        <v>43000</v>
      </c>
      <c r="H197" s="200" t="n">
        <f aca="false">H198</f>
        <v>43000</v>
      </c>
      <c r="I197" s="195"/>
    </row>
    <row r="198" customFormat="false" ht="75" hidden="false" customHeight="false" outlineLevel="0" collapsed="false">
      <c r="A198" s="52" t="s">
        <v>140</v>
      </c>
      <c r="B198" s="146" t="s">
        <v>633</v>
      </c>
      <c r="C198" s="146" t="s">
        <v>579</v>
      </c>
      <c r="D198" s="20" t="s">
        <v>141</v>
      </c>
      <c r="E198" s="20"/>
      <c r="F198" s="21" t="n">
        <f aca="false">SUM(F199)</f>
        <v>43000</v>
      </c>
      <c r="G198" s="21" t="n">
        <f aca="false">SUM(G199)</f>
        <v>43000</v>
      </c>
      <c r="H198" s="21" t="n">
        <f aca="false">SUM(H199)</f>
        <v>43000</v>
      </c>
      <c r="I198" s="195"/>
    </row>
    <row r="199" customFormat="false" ht="37.5" hidden="false" customHeight="false" outlineLevel="0" collapsed="false">
      <c r="A199" s="103" t="s">
        <v>301</v>
      </c>
      <c r="B199" s="147" t="s">
        <v>633</v>
      </c>
      <c r="C199" s="147" t="s">
        <v>579</v>
      </c>
      <c r="D199" s="56" t="s">
        <v>141</v>
      </c>
      <c r="E199" s="56" t="s">
        <v>302</v>
      </c>
      <c r="F199" s="57" t="n">
        <f aca="false">SUM(F200)</f>
        <v>43000</v>
      </c>
      <c r="G199" s="57" t="n">
        <f aca="false">SUM(G200)</f>
        <v>43000</v>
      </c>
      <c r="H199" s="57" t="n">
        <f aca="false">SUM(H200)</f>
        <v>43000</v>
      </c>
      <c r="I199" s="195"/>
    </row>
    <row r="200" customFormat="false" ht="18.75" hidden="false" customHeight="false" outlineLevel="0" collapsed="false">
      <c r="A200" s="103" t="s">
        <v>303</v>
      </c>
      <c r="B200" s="147" t="s">
        <v>633</v>
      </c>
      <c r="C200" s="147" t="s">
        <v>579</v>
      </c>
      <c r="D200" s="56" t="s">
        <v>141</v>
      </c>
      <c r="E200" s="56" t="s">
        <v>304</v>
      </c>
      <c r="F200" s="57" t="n">
        <v>43000</v>
      </c>
      <c r="G200" s="57" t="n">
        <v>43000</v>
      </c>
      <c r="H200" s="57" t="n">
        <v>43000</v>
      </c>
      <c r="I200" s="195"/>
    </row>
    <row r="201" customFormat="false" ht="61.5" hidden="false" customHeight="true" outlineLevel="0" collapsed="false">
      <c r="A201" s="52" t="s">
        <v>656</v>
      </c>
      <c r="B201" s="180" t="n">
        <v>901</v>
      </c>
      <c r="C201" s="146" t="s">
        <v>579</v>
      </c>
      <c r="D201" s="20" t="s">
        <v>581</v>
      </c>
      <c r="E201" s="20"/>
      <c r="F201" s="21" t="n">
        <f aca="false">SUM(F202)</f>
        <v>6784000</v>
      </c>
      <c r="G201" s="21" t="n">
        <f aca="false">SUM(G202)</f>
        <v>6784000</v>
      </c>
      <c r="H201" s="21" t="n">
        <f aca="false">SUM(H202)</f>
        <v>6784000</v>
      </c>
      <c r="I201" s="195"/>
    </row>
    <row r="202" customFormat="false" ht="22.5" hidden="false" customHeight="true" outlineLevel="0" collapsed="false">
      <c r="A202" s="184" t="s">
        <v>582</v>
      </c>
      <c r="B202" s="180" t="n">
        <v>901</v>
      </c>
      <c r="C202" s="146" t="s">
        <v>579</v>
      </c>
      <c r="D202" s="20" t="s">
        <v>583</v>
      </c>
      <c r="E202" s="20"/>
      <c r="F202" s="21" t="n">
        <f aca="false">SUM(F203)</f>
        <v>6784000</v>
      </c>
      <c r="G202" s="21" t="n">
        <f aca="false">SUM(G203)</f>
        <v>6784000</v>
      </c>
      <c r="H202" s="21" t="n">
        <f aca="false">SUM(H203)</f>
        <v>6784000</v>
      </c>
      <c r="I202" s="195"/>
    </row>
    <row r="203" customFormat="false" ht="46.5" hidden="false" customHeight="true" outlineLevel="0" collapsed="false">
      <c r="A203" s="215" t="s">
        <v>584</v>
      </c>
      <c r="B203" s="180" t="n">
        <v>901</v>
      </c>
      <c r="C203" s="146" t="s">
        <v>579</v>
      </c>
      <c r="D203" s="20" t="s">
        <v>583</v>
      </c>
      <c r="E203" s="20"/>
      <c r="F203" s="21" t="n">
        <f aca="false">SUM(F204)</f>
        <v>6784000</v>
      </c>
      <c r="G203" s="21" t="n">
        <f aca="false">SUM(G204)</f>
        <v>6784000</v>
      </c>
      <c r="H203" s="21" t="n">
        <f aca="false">SUM(H204)</f>
        <v>6784000</v>
      </c>
      <c r="I203" s="195"/>
    </row>
    <row r="204" customFormat="false" ht="37.5" hidden="false" customHeight="false" outlineLevel="0" collapsed="false">
      <c r="A204" s="103" t="s">
        <v>301</v>
      </c>
      <c r="B204" s="182" t="n">
        <v>901</v>
      </c>
      <c r="C204" s="147" t="s">
        <v>579</v>
      </c>
      <c r="D204" s="219" t="s">
        <v>585</v>
      </c>
      <c r="E204" s="56" t="s">
        <v>302</v>
      </c>
      <c r="F204" s="57" t="n">
        <f aca="false">SUM(F205)</f>
        <v>6784000</v>
      </c>
      <c r="G204" s="57" t="n">
        <f aca="false">SUM(G205)</f>
        <v>6784000</v>
      </c>
      <c r="H204" s="57" t="n">
        <f aca="false">SUM(H205)</f>
        <v>6784000</v>
      </c>
      <c r="I204" s="183"/>
    </row>
    <row r="205" customFormat="false" ht="24" hidden="false" customHeight="true" outlineLevel="0" collapsed="false">
      <c r="A205" s="103" t="s">
        <v>303</v>
      </c>
      <c r="B205" s="182" t="n">
        <v>901</v>
      </c>
      <c r="C205" s="147" t="s">
        <v>579</v>
      </c>
      <c r="D205" s="56" t="s">
        <v>585</v>
      </c>
      <c r="E205" s="56" t="s">
        <v>304</v>
      </c>
      <c r="F205" s="57" t="n">
        <v>6784000</v>
      </c>
      <c r="G205" s="57" t="n">
        <v>6784000</v>
      </c>
      <c r="H205" s="57" t="n">
        <v>6784000</v>
      </c>
      <c r="I205" s="183"/>
    </row>
    <row r="206" customFormat="false" ht="30.75" hidden="false" customHeight="true" outlineLevel="0" collapsed="false">
      <c r="A206" s="176" t="s">
        <v>657</v>
      </c>
      <c r="B206" s="180" t="n">
        <v>902</v>
      </c>
      <c r="C206" s="147"/>
      <c r="D206" s="56"/>
      <c r="E206" s="56"/>
      <c r="F206" s="21" t="n">
        <f aca="false">SUM(F207,F236,F243,F252,F258,F264)</f>
        <v>111989300</v>
      </c>
      <c r="G206" s="21" t="n">
        <f aca="false">SUM(G207,G236,G243,G252,G258,G264)</f>
        <v>105536100</v>
      </c>
      <c r="H206" s="21" t="n">
        <f aca="false">SUM(H207,H236,H243,H252,H258,H264)</f>
        <v>103049100</v>
      </c>
      <c r="I206" s="179"/>
    </row>
    <row r="207" s="36" customFormat="true" ht="18.75" hidden="false" customHeight="false" outlineLevel="0" collapsed="false">
      <c r="A207" s="89" t="s">
        <v>625</v>
      </c>
      <c r="B207" s="180" t="n">
        <v>902</v>
      </c>
      <c r="C207" s="146" t="s">
        <v>14</v>
      </c>
      <c r="D207" s="20"/>
      <c r="E207" s="20"/>
      <c r="F207" s="21" t="n">
        <f aca="false">SUM(F208,F219)</f>
        <v>11483000</v>
      </c>
      <c r="G207" s="21" t="n">
        <f aca="false">SUM(G208,G219)</f>
        <v>11483000</v>
      </c>
      <c r="H207" s="21" t="n">
        <f aca="false">SUM(H208,H219)</f>
        <v>11483000</v>
      </c>
      <c r="I207" s="195"/>
    </row>
    <row r="208" customFormat="false" ht="56.25" hidden="false" customHeight="false" outlineLevel="0" collapsed="false">
      <c r="A208" s="52" t="s">
        <v>66</v>
      </c>
      <c r="B208" s="180" t="n">
        <v>902</v>
      </c>
      <c r="C208" s="146" t="s">
        <v>67</v>
      </c>
      <c r="D208" s="20"/>
      <c r="E208" s="20"/>
      <c r="F208" s="21" t="n">
        <f aca="false">SUM(F209)</f>
        <v>10586000</v>
      </c>
      <c r="G208" s="21" t="n">
        <f aca="false">SUM(G209)</f>
        <v>10586000</v>
      </c>
      <c r="H208" s="21" t="n">
        <f aca="false">SUM(H209)</f>
        <v>10586000</v>
      </c>
      <c r="I208" s="175"/>
    </row>
    <row r="209" customFormat="false" ht="39.75" hidden="false" customHeight="true" outlineLevel="0" collapsed="false">
      <c r="A209" s="52" t="s">
        <v>41</v>
      </c>
      <c r="B209" s="180" t="n">
        <v>902</v>
      </c>
      <c r="C209" s="146" t="s">
        <v>67</v>
      </c>
      <c r="D209" s="20" t="s">
        <v>42</v>
      </c>
      <c r="E209" s="20"/>
      <c r="F209" s="21" t="n">
        <f aca="false">SUM(F210)</f>
        <v>10586000</v>
      </c>
      <c r="G209" s="21" t="n">
        <f aca="false">SUM(G210)</f>
        <v>10586000</v>
      </c>
      <c r="H209" s="21" t="n">
        <f aca="false">SUM(H210)</f>
        <v>10586000</v>
      </c>
      <c r="I209" s="175"/>
    </row>
    <row r="210" customFormat="false" ht="27" hidden="false" customHeight="true" outlineLevel="0" collapsed="false">
      <c r="A210" s="52" t="s">
        <v>68</v>
      </c>
      <c r="B210" s="180" t="n">
        <v>902</v>
      </c>
      <c r="C210" s="146" t="s">
        <v>67</v>
      </c>
      <c r="D210" s="20" t="s">
        <v>69</v>
      </c>
      <c r="E210" s="20"/>
      <c r="F210" s="21" t="n">
        <f aca="false">SUM(F211,F214)</f>
        <v>10586000</v>
      </c>
      <c r="G210" s="21" t="n">
        <f aca="false">SUM(G211,G214)</f>
        <v>10586000</v>
      </c>
      <c r="H210" s="21" t="n">
        <f aca="false">SUM(H211,H214)</f>
        <v>10586000</v>
      </c>
      <c r="I210" s="175"/>
    </row>
    <row r="211" customFormat="false" ht="37.5" hidden="false" customHeight="false" outlineLevel="0" collapsed="false">
      <c r="A211" s="52" t="s">
        <v>37</v>
      </c>
      <c r="B211" s="180" t="n">
        <v>902</v>
      </c>
      <c r="C211" s="146" t="s">
        <v>70</v>
      </c>
      <c r="D211" s="20" t="s">
        <v>71</v>
      </c>
      <c r="E211" s="20"/>
      <c r="F211" s="21" t="n">
        <f aca="false">SUM(F212)</f>
        <v>9826000</v>
      </c>
      <c r="G211" s="21" t="n">
        <f aca="false">SUM(G212)</f>
        <v>9826000</v>
      </c>
      <c r="H211" s="21" t="n">
        <f aca="false">SUM(H212)</f>
        <v>9826000</v>
      </c>
      <c r="I211" s="175"/>
    </row>
    <row r="212" customFormat="false" ht="78" hidden="false" customHeight="true" outlineLevel="0" collapsed="false">
      <c r="A212" s="181" t="s">
        <v>23</v>
      </c>
      <c r="B212" s="182" t="n">
        <v>902</v>
      </c>
      <c r="C212" s="147" t="s">
        <v>67</v>
      </c>
      <c r="D212" s="56" t="s">
        <v>71</v>
      </c>
      <c r="E212" s="56" t="s">
        <v>24</v>
      </c>
      <c r="F212" s="57" t="n">
        <f aca="false">SUM(F213)</f>
        <v>9826000</v>
      </c>
      <c r="G212" s="57" t="n">
        <f aca="false">SUM(G213)</f>
        <v>9826000</v>
      </c>
      <c r="H212" s="57" t="n">
        <f aca="false">SUM(H213)</f>
        <v>9826000</v>
      </c>
      <c r="I212" s="183"/>
    </row>
    <row r="213" customFormat="false" ht="37.5" hidden="false" customHeight="false" outlineLevel="0" collapsed="false">
      <c r="A213" s="181" t="s">
        <v>25</v>
      </c>
      <c r="B213" s="182" t="n">
        <v>902</v>
      </c>
      <c r="C213" s="147" t="s">
        <v>67</v>
      </c>
      <c r="D213" s="56" t="s">
        <v>71</v>
      </c>
      <c r="E213" s="56" t="s">
        <v>26</v>
      </c>
      <c r="F213" s="57" t="n">
        <v>9826000</v>
      </c>
      <c r="G213" s="57" t="n">
        <v>9826000</v>
      </c>
      <c r="H213" s="57" t="n">
        <v>9826000</v>
      </c>
      <c r="I213" s="183"/>
    </row>
    <row r="214" s="58" customFormat="true" ht="37.5" hidden="false" customHeight="false" outlineLevel="0" collapsed="false">
      <c r="A214" s="89" t="s">
        <v>46</v>
      </c>
      <c r="B214" s="180" t="n">
        <v>902</v>
      </c>
      <c r="C214" s="146" t="s">
        <v>67</v>
      </c>
      <c r="D214" s="20" t="s">
        <v>72</v>
      </c>
      <c r="E214" s="20"/>
      <c r="F214" s="21" t="n">
        <f aca="false">SUM(F215,F217)</f>
        <v>760000</v>
      </c>
      <c r="G214" s="21" t="n">
        <f aca="false">SUM(G215,G217)</f>
        <v>760000</v>
      </c>
      <c r="H214" s="21" t="n">
        <f aca="false">SUM(H215,H217)</f>
        <v>760000</v>
      </c>
      <c r="I214" s="175"/>
    </row>
    <row r="215" customFormat="false" ht="37.5" hidden="false" customHeight="false" outlineLevel="0" collapsed="false">
      <c r="A215" s="55" t="s">
        <v>48</v>
      </c>
      <c r="B215" s="182" t="n">
        <v>902</v>
      </c>
      <c r="C215" s="147" t="s">
        <v>67</v>
      </c>
      <c r="D215" s="56" t="s">
        <v>72</v>
      </c>
      <c r="E215" s="56" t="s">
        <v>49</v>
      </c>
      <c r="F215" s="57" t="n">
        <f aca="false">SUM(F216)</f>
        <v>752000</v>
      </c>
      <c r="G215" s="57" t="n">
        <f aca="false">SUM(G216)</f>
        <v>752000</v>
      </c>
      <c r="H215" s="57" t="n">
        <f aca="false">SUM(H216)</f>
        <v>752000</v>
      </c>
      <c r="I215" s="183"/>
    </row>
    <row r="216" customFormat="false" ht="37.5" hidden="false" customHeight="false" outlineLevel="0" collapsed="false">
      <c r="A216" s="55" t="s">
        <v>50</v>
      </c>
      <c r="B216" s="182" t="n">
        <v>902</v>
      </c>
      <c r="C216" s="147" t="s">
        <v>67</v>
      </c>
      <c r="D216" s="56" t="s">
        <v>72</v>
      </c>
      <c r="E216" s="56" t="s">
        <v>51</v>
      </c>
      <c r="F216" s="57" t="n">
        <v>752000</v>
      </c>
      <c r="G216" s="57" t="n">
        <v>752000</v>
      </c>
      <c r="H216" s="57" t="n">
        <v>752000</v>
      </c>
      <c r="I216" s="183"/>
    </row>
    <row r="217" customFormat="false" ht="18.75" hidden="false" customHeight="false" outlineLevel="0" collapsed="false">
      <c r="A217" s="55" t="s">
        <v>52</v>
      </c>
      <c r="B217" s="182" t="n">
        <v>902</v>
      </c>
      <c r="C217" s="147" t="s">
        <v>67</v>
      </c>
      <c r="D217" s="56" t="s">
        <v>72</v>
      </c>
      <c r="E217" s="56" t="s">
        <v>53</v>
      </c>
      <c r="F217" s="57" t="n">
        <f aca="false">SUM(F218)</f>
        <v>8000</v>
      </c>
      <c r="G217" s="57" t="n">
        <f aca="false">SUM(G218)</f>
        <v>8000</v>
      </c>
      <c r="H217" s="57" t="n">
        <f aca="false">SUM(H218)</f>
        <v>8000</v>
      </c>
      <c r="I217" s="183"/>
    </row>
    <row r="218" customFormat="false" ht="18.75" hidden="false" customHeight="false" outlineLevel="0" collapsed="false">
      <c r="A218" s="55" t="s">
        <v>54</v>
      </c>
      <c r="B218" s="182" t="n">
        <v>902</v>
      </c>
      <c r="C218" s="147" t="s">
        <v>67</v>
      </c>
      <c r="D218" s="56" t="s">
        <v>72</v>
      </c>
      <c r="E218" s="56" t="s">
        <v>55</v>
      </c>
      <c r="F218" s="57" t="n">
        <v>8000</v>
      </c>
      <c r="G218" s="57" t="n">
        <v>8000</v>
      </c>
      <c r="H218" s="57" t="n">
        <v>8000</v>
      </c>
      <c r="I218" s="183"/>
    </row>
    <row r="219" customFormat="false" ht="24" hidden="false" customHeight="true" outlineLevel="0" collapsed="false">
      <c r="A219" s="52" t="s">
        <v>92</v>
      </c>
      <c r="B219" s="180" t="n">
        <v>902</v>
      </c>
      <c r="C219" s="146" t="s">
        <v>93</v>
      </c>
      <c r="D219" s="20"/>
      <c r="E219" s="20"/>
      <c r="F219" s="21" t="n">
        <f aca="false">SUM(F220)</f>
        <v>897000</v>
      </c>
      <c r="G219" s="21" t="n">
        <f aca="false">SUM(G220)</f>
        <v>897000</v>
      </c>
      <c r="H219" s="21" t="n">
        <f aca="false">SUM(H220)</f>
        <v>897000</v>
      </c>
      <c r="I219" s="175"/>
    </row>
    <row r="220" customFormat="false" ht="24" hidden="false" customHeight="true" outlineLevel="0" collapsed="false">
      <c r="A220" s="52" t="s">
        <v>108</v>
      </c>
      <c r="B220" s="180" t="n">
        <v>902</v>
      </c>
      <c r="C220" s="146" t="s">
        <v>93</v>
      </c>
      <c r="D220" s="20" t="s">
        <v>109</v>
      </c>
      <c r="E220" s="20"/>
      <c r="F220" s="21" t="n">
        <f aca="false">SUM(F221)</f>
        <v>897000</v>
      </c>
      <c r="G220" s="21" t="n">
        <f aca="false">SUM(G221)</f>
        <v>897000</v>
      </c>
      <c r="H220" s="21" t="n">
        <f aca="false">SUM(H221)</f>
        <v>897000</v>
      </c>
      <c r="I220" s="175"/>
    </row>
    <row r="221" customFormat="false" ht="60" hidden="false" customHeight="true" outlineLevel="0" collapsed="false">
      <c r="A221" s="52" t="s">
        <v>632</v>
      </c>
      <c r="B221" s="180" t="n">
        <v>902</v>
      </c>
      <c r="C221" s="146" t="s">
        <v>93</v>
      </c>
      <c r="D221" s="20" t="s">
        <v>130</v>
      </c>
      <c r="E221" s="20"/>
      <c r="F221" s="21" t="n">
        <f aca="false">F222+F229</f>
        <v>897000</v>
      </c>
      <c r="G221" s="21" t="n">
        <f aca="false">G222+G229</f>
        <v>897000</v>
      </c>
      <c r="H221" s="21" t="n">
        <f aca="false">H222+H229</f>
        <v>897000</v>
      </c>
      <c r="I221" s="195"/>
    </row>
    <row r="222" customFormat="false" ht="80.25" hidden="false" customHeight="true" outlineLevel="0" collapsed="false">
      <c r="A222" s="52" t="s">
        <v>131</v>
      </c>
      <c r="B222" s="180" t="n">
        <v>902</v>
      </c>
      <c r="C222" s="146" t="s">
        <v>93</v>
      </c>
      <c r="D222" s="20" t="s">
        <v>132</v>
      </c>
      <c r="E222" s="20"/>
      <c r="F222" s="21" t="n">
        <f aca="false">SUM(F223,F226)</f>
        <v>733000</v>
      </c>
      <c r="G222" s="21" t="n">
        <f aca="false">SUM(G223,G226)</f>
        <v>733000</v>
      </c>
      <c r="H222" s="21" t="n">
        <f aca="false">SUM(H223,H226)</f>
        <v>733000</v>
      </c>
      <c r="I222" s="195"/>
    </row>
    <row r="223" customFormat="false" ht="78.75" hidden="false" customHeight="true" outlineLevel="0" collapsed="false">
      <c r="A223" s="52" t="s">
        <v>133</v>
      </c>
      <c r="B223" s="180" t="n">
        <v>902</v>
      </c>
      <c r="C223" s="146" t="s">
        <v>93</v>
      </c>
      <c r="D223" s="20" t="s">
        <v>134</v>
      </c>
      <c r="E223" s="20"/>
      <c r="F223" s="21" t="n">
        <f aca="false">F224</f>
        <v>633000</v>
      </c>
      <c r="G223" s="21" t="n">
        <f aca="false">G224</f>
        <v>633000</v>
      </c>
      <c r="H223" s="21" t="n">
        <f aca="false">H224</f>
        <v>633000</v>
      </c>
      <c r="I223" s="195"/>
      <c r="J223" s="126"/>
    </row>
    <row r="224" customFormat="false" ht="37.5" hidden="false" customHeight="false" outlineLevel="0" collapsed="false">
      <c r="A224" s="55" t="s">
        <v>48</v>
      </c>
      <c r="B224" s="182" t="n">
        <v>902</v>
      </c>
      <c r="C224" s="147" t="s">
        <v>135</v>
      </c>
      <c r="D224" s="56" t="s">
        <v>134</v>
      </c>
      <c r="E224" s="56" t="s">
        <v>49</v>
      </c>
      <c r="F224" s="57" t="n">
        <f aca="false">SUM(F225)</f>
        <v>633000</v>
      </c>
      <c r="G224" s="57" t="n">
        <f aca="false">SUM(G225)</f>
        <v>633000</v>
      </c>
      <c r="H224" s="57" t="n">
        <f aca="false">SUM(H225)</f>
        <v>633000</v>
      </c>
      <c r="I224" s="196"/>
    </row>
    <row r="225" customFormat="false" ht="45.75" hidden="false" customHeight="true" outlineLevel="0" collapsed="false">
      <c r="A225" s="55" t="s">
        <v>50</v>
      </c>
      <c r="B225" s="182" t="n">
        <v>902</v>
      </c>
      <c r="C225" s="147" t="s">
        <v>93</v>
      </c>
      <c r="D225" s="56" t="s">
        <v>134</v>
      </c>
      <c r="E225" s="56" t="s">
        <v>51</v>
      </c>
      <c r="F225" s="57" t="n">
        <v>633000</v>
      </c>
      <c r="G225" s="57" t="n">
        <v>633001</v>
      </c>
      <c r="H225" s="57" t="n">
        <v>633002</v>
      </c>
      <c r="I225" s="196"/>
    </row>
    <row r="226" customFormat="false" ht="58.5" hidden="false" customHeight="true" outlineLevel="0" collapsed="false">
      <c r="A226" s="52" t="s">
        <v>136</v>
      </c>
      <c r="B226" s="180" t="n">
        <v>902</v>
      </c>
      <c r="C226" s="146" t="s">
        <v>93</v>
      </c>
      <c r="D226" s="20" t="s">
        <v>137</v>
      </c>
      <c r="E226" s="20"/>
      <c r="F226" s="21" t="n">
        <f aca="false">SUM(F227)</f>
        <v>100000</v>
      </c>
      <c r="G226" s="21" t="n">
        <f aca="false">SUM(G227)</f>
        <v>100000</v>
      </c>
      <c r="H226" s="21" t="n">
        <f aca="false">SUM(H227)</f>
        <v>100000</v>
      </c>
      <c r="I226" s="195"/>
    </row>
    <row r="227" customFormat="false" ht="37.5" hidden="false" customHeight="false" outlineLevel="0" collapsed="false">
      <c r="A227" s="55" t="s">
        <v>48</v>
      </c>
      <c r="B227" s="182" t="n">
        <v>902</v>
      </c>
      <c r="C227" s="147" t="s">
        <v>93</v>
      </c>
      <c r="D227" s="56" t="s">
        <v>137</v>
      </c>
      <c r="E227" s="56" t="s">
        <v>49</v>
      </c>
      <c r="F227" s="57" t="n">
        <f aca="false">SUM(F228)</f>
        <v>100000</v>
      </c>
      <c r="G227" s="57" t="n">
        <f aca="false">SUM(G228)</f>
        <v>100000</v>
      </c>
      <c r="H227" s="57" t="n">
        <f aca="false">SUM(H228)</f>
        <v>100000</v>
      </c>
      <c r="I227" s="196"/>
    </row>
    <row r="228" customFormat="false" ht="38.25" hidden="false" customHeight="true" outlineLevel="0" collapsed="false">
      <c r="A228" s="55" t="s">
        <v>50</v>
      </c>
      <c r="B228" s="182" t="n">
        <v>902</v>
      </c>
      <c r="C228" s="147" t="s">
        <v>93</v>
      </c>
      <c r="D228" s="56" t="s">
        <v>137</v>
      </c>
      <c r="E228" s="56" t="s">
        <v>51</v>
      </c>
      <c r="F228" s="57" t="n">
        <v>100000</v>
      </c>
      <c r="G228" s="57" t="n">
        <v>100001</v>
      </c>
      <c r="H228" s="57" t="n">
        <v>100002</v>
      </c>
      <c r="I228" s="196"/>
    </row>
    <row r="229" s="36" customFormat="true" ht="81.75" hidden="false" customHeight="true" outlineLevel="0" collapsed="false">
      <c r="A229" s="52" t="s">
        <v>138</v>
      </c>
      <c r="B229" s="180" t="n">
        <v>902</v>
      </c>
      <c r="C229" s="146" t="s">
        <v>93</v>
      </c>
      <c r="D229" s="20" t="s">
        <v>139</v>
      </c>
      <c r="E229" s="20"/>
      <c r="F229" s="21" t="n">
        <f aca="false">SUM(F230,F233)</f>
        <v>164000</v>
      </c>
      <c r="G229" s="21" t="n">
        <f aca="false">SUM(G230,G233)</f>
        <v>164000</v>
      </c>
      <c r="H229" s="21" t="n">
        <f aca="false">SUM(H230,H233)</f>
        <v>164000</v>
      </c>
      <c r="I229" s="195"/>
    </row>
    <row r="230" s="36" customFormat="true" ht="60" hidden="false" customHeight="true" outlineLevel="0" collapsed="false">
      <c r="A230" s="52" t="s">
        <v>140</v>
      </c>
      <c r="B230" s="180" t="n">
        <v>902</v>
      </c>
      <c r="C230" s="146" t="s">
        <v>93</v>
      </c>
      <c r="D230" s="20" t="s">
        <v>141</v>
      </c>
      <c r="E230" s="20"/>
      <c r="F230" s="21" t="n">
        <f aca="false">SUM(F231)</f>
        <v>80000</v>
      </c>
      <c r="G230" s="21" t="n">
        <f aca="false">SUM(G231)</f>
        <v>80000</v>
      </c>
      <c r="H230" s="21" t="n">
        <f aca="false">SUM(H231)</f>
        <v>80000</v>
      </c>
      <c r="I230" s="195"/>
    </row>
    <row r="231" customFormat="false" ht="37.5" hidden="false" customHeight="false" outlineLevel="0" collapsed="false">
      <c r="A231" s="55" t="s">
        <v>48</v>
      </c>
      <c r="B231" s="182" t="n">
        <v>902</v>
      </c>
      <c r="C231" s="147" t="s">
        <v>135</v>
      </c>
      <c r="D231" s="56" t="s">
        <v>141</v>
      </c>
      <c r="E231" s="56" t="s">
        <v>49</v>
      </c>
      <c r="F231" s="57" t="n">
        <f aca="false">SUM(F232)</f>
        <v>80000</v>
      </c>
      <c r="G231" s="57" t="n">
        <f aca="false">SUM(G232)</f>
        <v>80000</v>
      </c>
      <c r="H231" s="57" t="n">
        <f aca="false">SUM(H232)</f>
        <v>80000</v>
      </c>
      <c r="I231" s="196"/>
    </row>
    <row r="232" customFormat="false" ht="43.5" hidden="false" customHeight="true" outlineLevel="0" collapsed="false">
      <c r="A232" s="55" t="s">
        <v>50</v>
      </c>
      <c r="B232" s="182" t="n">
        <v>902</v>
      </c>
      <c r="C232" s="147" t="s">
        <v>93</v>
      </c>
      <c r="D232" s="56" t="s">
        <v>141</v>
      </c>
      <c r="E232" s="56" t="s">
        <v>51</v>
      </c>
      <c r="F232" s="57" t="n">
        <v>80000</v>
      </c>
      <c r="G232" s="57" t="n">
        <v>80001</v>
      </c>
      <c r="H232" s="57" t="n">
        <v>80002</v>
      </c>
      <c r="I232" s="196"/>
    </row>
    <row r="233" customFormat="false" ht="96" hidden="false" customHeight="true" outlineLevel="0" collapsed="false">
      <c r="A233" s="52" t="s">
        <v>142</v>
      </c>
      <c r="B233" s="180" t="n">
        <v>902</v>
      </c>
      <c r="C233" s="20" t="s">
        <v>93</v>
      </c>
      <c r="D233" s="20" t="s">
        <v>143</v>
      </c>
      <c r="E233" s="20"/>
      <c r="F233" s="21" t="n">
        <f aca="false">SUM(F234)</f>
        <v>84000</v>
      </c>
      <c r="G233" s="21" t="n">
        <f aca="false">SUM(G234)</f>
        <v>84000</v>
      </c>
      <c r="H233" s="21" t="n">
        <f aca="false">SUM(H234)</f>
        <v>84000</v>
      </c>
      <c r="I233" s="195"/>
      <c r="N233" s="0" t="s">
        <v>658</v>
      </c>
    </row>
    <row r="234" customFormat="false" ht="43.5" hidden="false" customHeight="true" outlineLevel="0" collapsed="false">
      <c r="A234" s="55" t="s">
        <v>48</v>
      </c>
      <c r="B234" s="182" t="n">
        <v>902</v>
      </c>
      <c r="C234" s="56" t="s">
        <v>93</v>
      </c>
      <c r="D234" s="56" t="s">
        <v>143</v>
      </c>
      <c r="E234" s="56" t="s">
        <v>49</v>
      </c>
      <c r="F234" s="57" t="n">
        <f aca="false">SUM(F235)</f>
        <v>84000</v>
      </c>
      <c r="G234" s="57" t="n">
        <f aca="false">SUM(G235)</f>
        <v>84000</v>
      </c>
      <c r="H234" s="57" t="n">
        <f aca="false">SUM(H235)</f>
        <v>84000</v>
      </c>
      <c r="I234" s="196"/>
    </row>
    <row r="235" customFormat="false" ht="43.5" hidden="false" customHeight="true" outlineLevel="0" collapsed="false">
      <c r="A235" s="55" t="s">
        <v>50</v>
      </c>
      <c r="B235" s="182" t="n">
        <v>902</v>
      </c>
      <c r="C235" s="56" t="s">
        <v>93</v>
      </c>
      <c r="D235" s="56" t="s">
        <v>143</v>
      </c>
      <c r="E235" s="56" t="s">
        <v>51</v>
      </c>
      <c r="F235" s="57" t="n">
        <f aca="false">57000+27000</f>
        <v>84000</v>
      </c>
      <c r="G235" s="57" t="n">
        <f aca="false">57000+27000</f>
        <v>84000</v>
      </c>
      <c r="H235" s="57" t="n">
        <f aca="false">57000+27000</f>
        <v>84000</v>
      </c>
      <c r="I235" s="196"/>
    </row>
    <row r="236" customFormat="false" ht="18.75" hidden="false" customHeight="false" outlineLevel="0" collapsed="false">
      <c r="A236" s="89" t="s">
        <v>659</v>
      </c>
      <c r="B236" s="180" t="n">
        <v>902</v>
      </c>
      <c r="C236" s="146" t="s">
        <v>149</v>
      </c>
      <c r="D236" s="20"/>
      <c r="E236" s="20"/>
      <c r="F236" s="21" t="n">
        <f aca="false">SUM(F237)</f>
        <v>6169200</v>
      </c>
      <c r="G236" s="21" t="n">
        <f aca="false">SUM(G237)</f>
        <v>6783800</v>
      </c>
      <c r="H236" s="21" t="n">
        <f aca="false">SUM(H237)</f>
        <v>7408800</v>
      </c>
      <c r="I236" s="175"/>
    </row>
    <row r="237" customFormat="false" ht="26.25" hidden="false" customHeight="true" outlineLevel="0" collapsed="false">
      <c r="A237" s="184" t="s">
        <v>150</v>
      </c>
      <c r="B237" s="180" t="n">
        <v>902</v>
      </c>
      <c r="C237" s="20" t="s">
        <v>151</v>
      </c>
      <c r="D237" s="20"/>
      <c r="E237" s="20"/>
      <c r="F237" s="21" t="n">
        <f aca="false">SUM(F238)</f>
        <v>6169200</v>
      </c>
      <c r="G237" s="21" t="n">
        <f aca="false">SUM(G238)</f>
        <v>6783800</v>
      </c>
      <c r="H237" s="21" t="n">
        <f aca="false">SUM(H238)</f>
        <v>7408800</v>
      </c>
      <c r="I237" s="175"/>
    </row>
    <row r="238" customFormat="false" ht="23.25" hidden="false" customHeight="true" outlineLevel="0" collapsed="false">
      <c r="A238" s="184" t="s">
        <v>60</v>
      </c>
      <c r="B238" s="180" t="n">
        <v>902</v>
      </c>
      <c r="C238" s="20" t="s">
        <v>151</v>
      </c>
      <c r="D238" s="20" t="s">
        <v>62</v>
      </c>
      <c r="E238" s="20"/>
      <c r="F238" s="21" t="n">
        <f aca="false">SUM(F239)</f>
        <v>6169200</v>
      </c>
      <c r="G238" s="21" t="n">
        <f aca="false">SUM(G239)</f>
        <v>6783800</v>
      </c>
      <c r="H238" s="21" t="n">
        <f aca="false">SUM(H239)</f>
        <v>7408800</v>
      </c>
      <c r="I238" s="175"/>
    </row>
    <row r="239" customFormat="false" ht="43.5" hidden="false" customHeight="true" outlineLevel="0" collapsed="false">
      <c r="A239" s="184" t="s">
        <v>660</v>
      </c>
      <c r="B239" s="180" t="n">
        <v>902</v>
      </c>
      <c r="C239" s="220" t="s">
        <v>151</v>
      </c>
      <c r="D239" s="20" t="s">
        <v>105</v>
      </c>
      <c r="E239" s="20"/>
      <c r="F239" s="21" t="n">
        <f aca="false">SUM(F240)</f>
        <v>6169200</v>
      </c>
      <c r="G239" s="21" t="n">
        <f aca="false">SUM(G240)</f>
        <v>6783800</v>
      </c>
      <c r="H239" s="21" t="n">
        <f aca="false">SUM(H240)</f>
        <v>7408800</v>
      </c>
      <c r="I239" s="175"/>
    </row>
    <row r="240" customFormat="false" ht="35.25" hidden="false" customHeight="true" outlineLevel="0" collapsed="false">
      <c r="A240" s="184" t="s">
        <v>153</v>
      </c>
      <c r="B240" s="180" t="n">
        <v>902</v>
      </c>
      <c r="C240" s="220" t="s">
        <v>151</v>
      </c>
      <c r="D240" s="20" t="s">
        <v>154</v>
      </c>
      <c r="E240" s="20"/>
      <c r="F240" s="21" t="n">
        <f aca="false">SUM(F241)</f>
        <v>6169200</v>
      </c>
      <c r="G240" s="21" t="n">
        <f aca="false">SUM(G241)</f>
        <v>6783800</v>
      </c>
      <c r="H240" s="21" t="n">
        <f aca="false">SUM(H241)</f>
        <v>7408800</v>
      </c>
      <c r="I240" s="175"/>
    </row>
    <row r="241" customFormat="false" ht="18.75" hidden="false" customHeight="false" outlineLevel="0" collapsed="false">
      <c r="A241" s="103" t="s">
        <v>155</v>
      </c>
      <c r="B241" s="182" t="n">
        <v>902</v>
      </c>
      <c r="C241" s="221" t="s">
        <v>151</v>
      </c>
      <c r="D241" s="56" t="s">
        <v>154</v>
      </c>
      <c r="E241" s="56" t="s">
        <v>156</v>
      </c>
      <c r="F241" s="57" t="n">
        <f aca="false">SUM(F242)</f>
        <v>6169200</v>
      </c>
      <c r="G241" s="57" t="n">
        <f aca="false">SUM(G242)</f>
        <v>6783800</v>
      </c>
      <c r="H241" s="57" t="n">
        <f aca="false">SUM(H242)</f>
        <v>7408800</v>
      </c>
      <c r="I241" s="183"/>
    </row>
    <row r="242" customFormat="false" ht="22.5" hidden="false" customHeight="true" outlineLevel="0" collapsed="false">
      <c r="A242" s="55" t="s">
        <v>157</v>
      </c>
      <c r="B242" s="182" t="n">
        <v>902</v>
      </c>
      <c r="C242" s="147" t="s">
        <v>151</v>
      </c>
      <c r="D242" s="56" t="s">
        <v>154</v>
      </c>
      <c r="E242" s="56" t="s">
        <v>158</v>
      </c>
      <c r="F242" s="57" t="n">
        <v>6169200</v>
      </c>
      <c r="G242" s="57" t="n">
        <v>6783800</v>
      </c>
      <c r="H242" s="57" t="n">
        <v>7408800</v>
      </c>
      <c r="I242" s="183"/>
    </row>
    <row r="243" s="36" customFormat="true" ht="18.75" hidden="false" customHeight="false" outlineLevel="0" collapsed="false">
      <c r="A243" s="89" t="s">
        <v>661</v>
      </c>
      <c r="B243" s="180" t="n">
        <v>902</v>
      </c>
      <c r="C243" s="146" t="s">
        <v>468</v>
      </c>
      <c r="D243" s="20"/>
      <c r="E243" s="20"/>
      <c r="F243" s="21" t="n">
        <f aca="false">SUM(F244)</f>
        <v>26702000</v>
      </c>
      <c r="G243" s="21" t="n">
        <f aca="false">SUM(G244)</f>
        <v>23774000</v>
      </c>
      <c r="H243" s="21" t="n">
        <f aca="false">SUM(H244)</f>
        <v>21392000</v>
      </c>
      <c r="I243" s="195"/>
    </row>
    <row r="244" s="36" customFormat="true" ht="18.75" hidden="false" customHeight="false" outlineLevel="0" collapsed="false">
      <c r="A244" s="89" t="s">
        <v>662</v>
      </c>
      <c r="B244" s="180" t="n">
        <v>902</v>
      </c>
      <c r="C244" s="146" t="s">
        <v>470</v>
      </c>
      <c r="D244" s="20"/>
      <c r="E244" s="20"/>
      <c r="F244" s="21" t="n">
        <f aca="false">SUM(F245)</f>
        <v>26702000</v>
      </c>
      <c r="G244" s="21" t="n">
        <f aca="false">SUM(G245)</f>
        <v>23774000</v>
      </c>
      <c r="H244" s="21" t="n">
        <f aca="false">SUM(H245)</f>
        <v>21392000</v>
      </c>
      <c r="I244" s="195"/>
    </row>
    <row r="245" s="36" customFormat="true" ht="18.75" hidden="false" customHeight="false" outlineLevel="0" collapsed="false">
      <c r="A245" s="52" t="s">
        <v>108</v>
      </c>
      <c r="B245" s="180" t="n">
        <v>902</v>
      </c>
      <c r="C245" s="146" t="s">
        <v>470</v>
      </c>
      <c r="D245" s="20" t="s">
        <v>109</v>
      </c>
      <c r="E245" s="20"/>
      <c r="F245" s="21" t="n">
        <f aca="false">SUM(F246)</f>
        <v>26702000</v>
      </c>
      <c r="G245" s="21" t="n">
        <f aca="false">SUM(G246)</f>
        <v>23774000</v>
      </c>
      <c r="H245" s="21" t="n">
        <f aca="false">SUM(H246)</f>
        <v>21392000</v>
      </c>
      <c r="I245" s="195"/>
    </row>
    <row r="246" s="36" customFormat="true" ht="65.25" hidden="false" customHeight="true" outlineLevel="0" collapsed="false">
      <c r="A246" s="52" t="s">
        <v>411</v>
      </c>
      <c r="B246" s="180" t="n">
        <v>902</v>
      </c>
      <c r="C246" s="146" t="s">
        <v>470</v>
      </c>
      <c r="D246" s="20" t="s">
        <v>412</v>
      </c>
      <c r="E246" s="20"/>
      <c r="F246" s="21" t="n">
        <f aca="false">SUM(F247)</f>
        <v>26702000</v>
      </c>
      <c r="G246" s="21" t="n">
        <f aca="false">SUM(G247)</f>
        <v>23774000</v>
      </c>
      <c r="H246" s="21" t="n">
        <f aca="false">SUM(H247)</f>
        <v>21392000</v>
      </c>
      <c r="I246" s="195"/>
    </row>
    <row r="247" s="36" customFormat="true" ht="57" hidden="false" customHeight="true" outlineLevel="0" collapsed="false">
      <c r="A247" s="52" t="s">
        <v>663</v>
      </c>
      <c r="B247" s="180" t="n">
        <v>902</v>
      </c>
      <c r="C247" s="146" t="s">
        <v>470</v>
      </c>
      <c r="D247" s="20" t="s">
        <v>476</v>
      </c>
      <c r="E247" s="20"/>
      <c r="F247" s="21" t="n">
        <f aca="false">SUM(F248)</f>
        <v>26702000</v>
      </c>
      <c r="G247" s="21" t="n">
        <f aca="false">SUM(G248)</f>
        <v>23774000</v>
      </c>
      <c r="H247" s="21" t="n">
        <f aca="false">SUM(H248)</f>
        <v>21392000</v>
      </c>
      <c r="I247" s="195"/>
    </row>
    <row r="248" s="36" customFormat="true" ht="57.75" hidden="false" customHeight="true" outlineLevel="0" collapsed="false">
      <c r="A248" s="52" t="s">
        <v>664</v>
      </c>
      <c r="B248" s="180" t="n">
        <v>902</v>
      </c>
      <c r="C248" s="146" t="s">
        <v>470</v>
      </c>
      <c r="D248" s="20" t="s">
        <v>478</v>
      </c>
      <c r="E248" s="20"/>
      <c r="F248" s="21" t="n">
        <f aca="false">SUM(F249)</f>
        <v>26702000</v>
      </c>
      <c r="G248" s="21" t="n">
        <f aca="false">SUM(G249)</f>
        <v>23774000</v>
      </c>
      <c r="H248" s="21" t="n">
        <f aca="false">SUM(H249)</f>
        <v>21392000</v>
      </c>
      <c r="I248" s="195"/>
    </row>
    <row r="249" s="36" customFormat="true" ht="62.25" hidden="false" customHeight="true" outlineLevel="0" collapsed="false">
      <c r="A249" s="52" t="s">
        <v>665</v>
      </c>
      <c r="B249" s="180" t="n">
        <v>902</v>
      </c>
      <c r="C249" s="146" t="s">
        <v>470</v>
      </c>
      <c r="D249" s="20" t="s">
        <v>482</v>
      </c>
      <c r="E249" s="56"/>
      <c r="F249" s="21" t="n">
        <f aca="false">SUM(F250)</f>
        <v>26702000</v>
      </c>
      <c r="G249" s="21" t="n">
        <f aca="false">SUM(G250)</f>
        <v>23774000</v>
      </c>
      <c r="H249" s="21" t="n">
        <f aca="false">SUM(H250)</f>
        <v>21392000</v>
      </c>
      <c r="I249" s="195"/>
    </row>
    <row r="250" s="98" customFormat="true" ht="18.75" hidden="false" customHeight="false" outlineLevel="0" collapsed="false">
      <c r="A250" s="55" t="s">
        <v>155</v>
      </c>
      <c r="B250" s="182" t="n">
        <v>902</v>
      </c>
      <c r="C250" s="147" t="s">
        <v>470</v>
      </c>
      <c r="D250" s="56" t="s">
        <v>482</v>
      </c>
      <c r="E250" s="56" t="s">
        <v>156</v>
      </c>
      <c r="F250" s="57" t="n">
        <f aca="false">SUM(F251)</f>
        <v>26702000</v>
      </c>
      <c r="G250" s="57" t="n">
        <f aca="false">SUM(G251)</f>
        <v>23774000</v>
      </c>
      <c r="H250" s="57" t="n">
        <f aca="false">SUM(H251)</f>
        <v>21392000</v>
      </c>
      <c r="I250" s="196"/>
    </row>
    <row r="251" s="105" customFormat="true" ht="18.75" hidden="false" customHeight="false" outlineLevel="0" collapsed="false">
      <c r="A251" s="55" t="s">
        <v>157</v>
      </c>
      <c r="B251" s="182" t="n">
        <v>902</v>
      </c>
      <c r="C251" s="147" t="s">
        <v>470</v>
      </c>
      <c r="D251" s="56" t="s">
        <v>482</v>
      </c>
      <c r="E251" s="56" t="s">
        <v>158</v>
      </c>
      <c r="F251" s="57" t="n">
        <v>26702000</v>
      </c>
      <c r="G251" s="57" t="n">
        <v>23774000</v>
      </c>
      <c r="H251" s="57" t="n">
        <v>21392000</v>
      </c>
      <c r="I251" s="196"/>
    </row>
    <row r="252" customFormat="false" ht="18.75" hidden="false" customHeight="false" outlineLevel="0" collapsed="false">
      <c r="A252" s="89" t="s">
        <v>643</v>
      </c>
      <c r="B252" s="180" t="n">
        <v>902</v>
      </c>
      <c r="C252" s="178" t="s">
        <v>511</v>
      </c>
      <c r="D252" s="178"/>
      <c r="E252" s="178"/>
      <c r="F252" s="21" t="n">
        <f aca="false">SUM(F253)</f>
        <v>17418000</v>
      </c>
      <c r="G252" s="21" t="n">
        <f aca="false">SUM(G253)</f>
        <v>17170000</v>
      </c>
      <c r="H252" s="21" t="n">
        <f aca="false">SUM(H253)</f>
        <v>17095000</v>
      </c>
      <c r="I252" s="175"/>
    </row>
    <row r="253" customFormat="false" ht="18.75" hidden="false" customHeight="false" outlineLevel="0" collapsed="false">
      <c r="A253" s="52" t="s">
        <v>512</v>
      </c>
      <c r="B253" s="180" t="n">
        <v>902</v>
      </c>
      <c r="C253" s="146" t="s">
        <v>513</v>
      </c>
      <c r="D253" s="20"/>
      <c r="E253" s="20"/>
      <c r="F253" s="21" t="n">
        <f aca="false">SUM(F254)</f>
        <v>17418000</v>
      </c>
      <c r="G253" s="21" t="n">
        <f aca="false">SUM(G254)</f>
        <v>17170000</v>
      </c>
      <c r="H253" s="21" t="n">
        <f aca="false">SUM(H254)</f>
        <v>17095000</v>
      </c>
      <c r="I253" s="175"/>
    </row>
    <row r="254" customFormat="false" ht="18" hidden="false" customHeight="true" outlineLevel="0" collapsed="false">
      <c r="A254" s="52" t="s">
        <v>514</v>
      </c>
      <c r="B254" s="180" t="n">
        <v>902</v>
      </c>
      <c r="C254" s="146" t="s">
        <v>513</v>
      </c>
      <c r="D254" s="20" t="s">
        <v>515</v>
      </c>
      <c r="E254" s="20"/>
      <c r="F254" s="21" t="n">
        <f aca="false">SUM(F255)</f>
        <v>17418000</v>
      </c>
      <c r="G254" s="21" t="n">
        <f aca="false">SUM(G255)</f>
        <v>17170000</v>
      </c>
      <c r="H254" s="21" t="n">
        <f aca="false">SUM(H255)</f>
        <v>17095000</v>
      </c>
      <c r="I254" s="175"/>
    </row>
    <row r="255" customFormat="false" ht="60" hidden="false" customHeight="true" outlineLevel="0" collapsed="false">
      <c r="A255" s="52" t="s">
        <v>516</v>
      </c>
      <c r="B255" s="180" t="n">
        <v>902</v>
      </c>
      <c r="C255" s="146" t="s">
        <v>513</v>
      </c>
      <c r="D255" s="20" t="s">
        <v>517</v>
      </c>
      <c r="E255" s="20"/>
      <c r="F255" s="21" t="n">
        <f aca="false">SUM(F256)</f>
        <v>17418000</v>
      </c>
      <c r="G255" s="21" t="n">
        <f aca="false">SUM(G256)</f>
        <v>17170000</v>
      </c>
      <c r="H255" s="21" t="n">
        <f aca="false">SUM(H256)</f>
        <v>17095000</v>
      </c>
      <c r="I255" s="175"/>
    </row>
    <row r="256" customFormat="false" ht="25.5" hidden="false" customHeight="true" outlineLevel="0" collapsed="false">
      <c r="A256" s="181" t="s">
        <v>518</v>
      </c>
      <c r="B256" s="182" t="n">
        <v>902</v>
      </c>
      <c r="C256" s="147" t="s">
        <v>513</v>
      </c>
      <c r="D256" s="56" t="s">
        <v>517</v>
      </c>
      <c r="E256" s="56" t="s">
        <v>361</v>
      </c>
      <c r="F256" s="57" t="n">
        <f aca="false">SUM(F257)</f>
        <v>17418000</v>
      </c>
      <c r="G256" s="57" t="n">
        <f aca="false">SUM(G257)</f>
        <v>17170000</v>
      </c>
      <c r="H256" s="57" t="n">
        <f aca="false">SUM(H257)</f>
        <v>17095000</v>
      </c>
      <c r="I256" s="183"/>
    </row>
    <row r="257" customFormat="false" ht="24.75" hidden="false" customHeight="true" outlineLevel="0" collapsed="false">
      <c r="A257" s="181" t="s">
        <v>519</v>
      </c>
      <c r="B257" s="182" t="n">
        <v>902</v>
      </c>
      <c r="C257" s="147" t="s">
        <v>513</v>
      </c>
      <c r="D257" s="56" t="s">
        <v>517</v>
      </c>
      <c r="E257" s="56" t="s">
        <v>520</v>
      </c>
      <c r="F257" s="57" t="n">
        <f aca="false">17600000-182000</f>
        <v>17418000</v>
      </c>
      <c r="G257" s="57" t="n">
        <f aca="false">17600000-430000</f>
        <v>17170000</v>
      </c>
      <c r="H257" s="57" t="n">
        <f aca="false">17600000-505000</f>
        <v>17095000</v>
      </c>
      <c r="I257" s="183"/>
    </row>
    <row r="258" customFormat="false" ht="39.75" hidden="false" customHeight="true" outlineLevel="0" collapsed="false">
      <c r="A258" s="52" t="s">
        <v>666</v>
      </c>
      <c r="B258" s="180" t="n">
        <v>902</v>
      </c>
      <c r="C258" s="146" t="s">
        <v>589</v>
      </c>
      <c r="D258" s="20"/>
      <c r="E258" s="20"/>
      <c r="F258" s="21" t="n">
        <f aca="false">SUM(F259)</f>
        <v>182000</v>
      </c>
      <c r="G258" s="21" t="n">
        <f aca="false">SUM(G259)</f>
        <v>430000</v>
      </c>
      <c r="H258" s="21" t="n">
        <f aca="false">SUM(H259)</f>
        <v>505000</v>
      </c>
      <c r="I258" s="175"/>
    </row>
    <row r="259" customFormat="false" ht="37.5" hidden="false" customHeight="false" outlineLevel="0" collapsed="false">
      <c r="A259" s="52" t="s">
        <v>590</v>
      </c>
      <c r="B259" s="180" t="n">
        <v>902</v>
      </c>
      <c r="C259" s="146" t="s">
        <v>591</v>
      </c>
      <c r="D259" s="20"/>
      <c r="E259" s="20"/>
      <c r="F259" s="21" t="n">
        <f aca="false">SUM(F260)</f>
        <v>182000</v>
      </c>
      <c r="G259" s="21" t="n">
        <f aca="false">SUM(G260)</f>
        <v>430000</v>
      </c>
      <c r="H259" s="21" t="n">
        <f aca="false">SUM(H260)</f>
        <v>505000</v>
      </c>
      <c r="I259" s="175"/>
    </row>
    <row r="260" customFormat="false" ht="38.25" hidden="false" customHeight="true" outlineLevel="0" collapsed="false">
      <c r="A260" s="184" t="s">
        <v>592</v>
      </c>
      <c r="B260" s="180" t="n">
        <v>902</v>
      </c>
      <c r="C260" s="146" t="s">
        <v>591</v>
      </c>
      <c r="D260" s="20" t="s">
        <v>593</v>
      </c>
      <c r="E260" s="20"/>
      <c r="F260" s="21" t="n">
        <f aca="false">SUM(F261)</f>
        <v>182000</v>
      </c>
      <c r="G260" s="21" t="n">
        <f aca="false">SUM(G261)</f>
        <v>430000</v>
      </c>
      <c r="H260" s="21" t="n">
        <f aca="false">SUM(H261)</f>
        <v>505000</v>
      </c>
      <c r="I260" s="175"/>
    </row>
    <row r="261" customFormat="false" ht="26.25" hidden="false" customHeight="true" outlineLevel="0" collapsed="false">
      <c r="A261" s="52" t="s">
        <v>594</v>
      </c>
      <c r="B261" s="180" t="n">
        <v>902</v>
      </c>
      <c r="C261" s="146" t="s">
        <v>591</v>
      </c>
      <c r="D261" s="20" t="s">
        <v>595</v>
      </c>
      <c r="E261" s="20"/>
      <c r="F261" s="21" t="n">
        <f aca="false">SUM(F262)</f>
        <v>182000</v>
      </c>
      <c r="G261" s="21" t="n">
        <f aca="false">SUM(G262)</f>
        <v>430000</v>
      </c>
      <c r="H261" s="21" t="n">
        <f aca="false">SUM(H262)</f>
        <v>505000</v>
      </c>
      <c r="I261" s="175"/>
    </row>
    <row r="262" customFormat="false" ht="20.25" hidden="false" customHeight="true" outlineLevel="0" collapsed="false">
      <c r="A262" s="103" t="s">
        <v>596</v>
      </c>
      <c r="B262" s="182" t="n">
        <v>902</v>
      </c>
      <c r="C262" s="147" t="s">
        <v>591</v>
      </c>
      <c r="D262" s="56" t="s">
        <v>595</v>
      </c>
      <c r="E262" s="56" t="s">
        <v>597</v>
      </c>
      <c r="F262" s="57" t="n">
        <f aca="false">SUM(F263)</f>
        <v>182000</v>
      </c>
      <c r="G262" s="57" t="n">
        <f aca="false">SUM(G263)</f>
        <v>430000</v>
      </c>
      <c r="H262" s="57" t="n">
        <f aca="false">SUM(H263)</f>
        <v>505000</v>
      </c>
      <c r="I262" s="183"/>
    </row>
    <row r="263" customFormat="false" ht="24.75" hidden="false" customHeight="true" outlineLevel="0" collapsed="false">
      <c r="A263" s="103" t="s">
        <v>598</v>
      </c>
      <c r="B263" s="182" t="n">
        <v>902</v>
      </c>
      <c r="C263" s="147" t="s">
        <v>591</v>
      </c>
      <c r="D263" s="56" t="s">
        <v>595</v>
      </c>
      <c r="E263" s="56" t="s">
        <v>599</v>
      </c>
      <c r="F263" s="57" t="n">
        <v>182000</v>
      </c>
      <c r="G263" s="57" t="n">
        <v>430000</v>
      </c>
      <c r="H263" s="57" t="n">
        <v>505000</v>
      </c>
      <c r="I263" s="183"/>
    </row>
    <row r="264" customFormat="false" ht="56.25" hidden="false" customHeight="true" outlineLevel="0" collapsed="false">
      <c r="A264" s="52" t="s">
        <v>667</v>
      </c>
      <c r="B264" s="180" t="n">
        <v>902</v>
      </c>
      <c r="C264" s="178" t="s">
        <v>601</v>
      </c>
      <c r="D264" s="178"/>
      <c r="E264" s="178"/>
      <c r="F264" s="21" t="n">
        <f aca="false">SUM(F265)</f>
        <v>50035100</v>
      </c>
      <c r="G264" s="21" t="n">
        <f aca="false">SUM(G265)</f>
        <v>45895300</v>
      </c>
      <c r="H264" s="21" t="n">
        <f aca="false">SUM(H265)</f>
        <v>45165300</v>
      </c>
      <c r="I264" s="175"/>
    </row>
    <row r="265" customFormat="false" ht="45" hidden="false" customHeight="true" outlineLevel="0" collapsed="false">
      <c r="A265" s="52" t="s">
        <v>668</v>
      </c>
      <c r="B265" s="180" t="n">
        <v>902</v>
      </c>
      <c r="C265" s="146" t="s">
        <v>603</v>
      </c>
      <c r="D265" s="20"/>
      <c r="E265" s="20"/>
      <c r="F265" s="21" t="n">
        <f aca="false">SUM(F266)</f>
        <v>50035100</v>
      </c>
      <c r="G265" s="21" t="n">
        <f aca="false">SUM(G266)</f>
        <v>45895300</v>
      </c>
      <c r="H265" s="21" t="n">
        <f aca="false">SUM(H266)</f>
        <v>45165300</v>
      </c>
      <c r="I265" s="175"/>
    </row>
    <row r="266" customFormat="false" ht="38.25" hidden="false" customHeight="true" outlineLevel="0" collapsed="false">
      <c r="A266" s="52" t="s">
        <v>669</v>
      </c>
      <c r="B266" s="180" t="n">
        <v>902</v>
      </c>
      <c r="C266" s="146" t="s">
        <v>603</v>
      </c>
      <c r="D266" s="20" t="s">
        <v>105</v>
      </c>
      <c r="E266" s="20"/>
      <c r="F266" s="21" t="n">
        <f aca="false">SUM(F267,F270,F273,F276)</f>
        <v>50035100</v>
      </c>
      <c r="G266" s="21" t="n">
        <f aca="false">SUM(G267,G270,G273,G276)</f>
        <v>45895300</v>
      </c>
      <c r="H266" s="21" t="n">
        <f aca="false">SUM(H267,H270,H273,H276)</f>
        <v>45165300</v>
      </c>
      <c r="I266" s="175"/>
    </row>
    <row r="267" customFormat="false" ht="38.25" hidden="false" customHeight="true" outlineLevel="0" collapsed="false">
      <c r="A267" s="52" t="s">
        <v>668</v>
      </c>
      <c r="B267" s="180" t="n">
        <v>902</v>
      </c>
      <c r="C267" s="146" t="s">
        <v>603</v>
      </c>
      <c r="D267" s="20" t="s">
        <v>605</v>
      </c>
      <c r="E267" s="20"/>
      <c r="F267" s="21" t="n">
        <f aca="false">SUM(F268)</f>
        <v>35201200</v>
      </c>
      <c r="G267" s="21" t="n">
        <f aca="false">SUM(G268)</f>
        <v>33533700</v>
      </c>
      <c r="H267" s="21" t="n">
        <f aca="false">SUM(H268)</f>
        <v>32803700</v>
      </c>
      <c r="I267" s="175"/>
    </row>
    <row r="268" customFormat="false" ht="19.5" hidden="false" customHeight="true" outlineLevel="0" collapsed="false">
      <c r="A268" s="55" t="s">
        <v>155</v>
      </c>
      <c r="B268" s="182" t="n">
        <v>902</v>
      </c>
      <c r="C268" s="147" t="s">
        <v>603</v>
      </c>
      <c r="D268" s="56" t="s">
        <v>605</v>
      </c>
      <c r="E268" s="56" t="s">
        <v>156</v>
      </c>
      <c r="F268" s="57" t="n">
        <f aca="false">SUM(F269)</f>
        <v>35201200</v>
      </c>
      <c r="G268" s="57" t="n">
        <f aca="false">SUM(G269)</f>
        <v>33533700</v>
      </c>
      <c r="H268" s="57" t="n">
        <f aca="false">SUM(H269)</f>
        <v>32803700</v>
      </c>
      <c r="I268" s="183"/>
    </row>
    <row r="269" customFormat="false" ht="21" hidden="false" customHeight="true" outlineLevel="0" collapsed="false">
      <c r="A269" s="55" t="s">
        <v>606</v>
      </c>
      <c r="B269" s="182" t="n">
        <v>902</v>
      </c>
      <c r="C269" s="56" t="s">
        <v>603</v>
      </c>
      <c r="D269" s="56" t="s">
        <v>605</v>
      </c>
      <c r="E269" s="56" t="s">
        <v>607</v>
      </c>
      <c r="F269" s="57" t="n">
        <v>35201200</v>
      </c>
      <c r="G269" s="57" t="n">
        <v>33533700</v>
      </c>
      <c r="H269" s="57" t="n">
        <v>32803700</v>
      </c>
      <c r="I269" s="183"/>
    </row>
    <row r="270" customFormat="false" ht="42" hidden="true" customHeight="true" outlineLevel="0" collapsed="false">
      <c r="A270" s="222" t="s">
        <v>670</v>
      </c>
      <c r="B270" s="180" t="n">
        <v>902</v>
      </c>
      <c r="C270" s="20" t="s">
        <v>671</v>
      </c>
      <c r="D270" s="223" t="s">
        <v>672</v>
      </c>
      <c r="E270" s="56"/>
      <c r="F270" s="200" t="n">
        <f aca="false">F271</f>
        <v>0</v>
      </c>
      <c r="G270" s="200" t="n">
        <f aca="false">G271</f>
        <v>0</v>
      </c>
      <c r="H270" s="200" t="n">
        <f aca="false">H271</f>
        <v>0</v>
      </c>
      <c r="I270" s="201"/>
    </row>
    <row r="271" customFormat="false" ht="17.25" hidden="true" customHeight="true" outlineLevel="0" collapsed="false">
      <c r="A271" s="224" t="s">
        <v>673</v>
      </c>
      <c r="B271" s="182" t="n">
        <v>902</v>
      </c>
      <c r="C271" s="56" t="s">
        <v>671</v>
      </c>
      <c r="D271" s="225" t="s">
        <v>672</v>
      </c>
      <c r="E271" s="56" t="s">
        <v>156</v>
      </c>
      <c r="F271" s="132" t="n">
        <f aca="false">F272</f>
        <v>0</v>
      </c>
      <c r="G271" s="132" t="n">
        <f aca="false">G272</f>
        <v>0</v>
      </c>
      <c r="H271" s="132" t="n">
        <f aca="false">H272</f>
        <v>0</v>
      </c>
      <c r="I271" s="226"/>
    </row>
    <row r="272" customFormat="false" ht="18" hidden="true" customHeight="true" outlineLevel="0" collapsed="false">
      <c r="A272" s="224" t="s">
        <v>674</v>
      </c>
      <c r="B272" s="182" t="n">
        <v>902</v>
      </c>
      <c r="C272" s="56" t="s">
        <v>671</v>
      </c>
      <c r="D272" s="225" t="s">
        <v>672</v>
      </c>
      <c r="E272" s="56" t="s">
        <v>607</v>
      </c>
      <c r="F272" s="57"/>
      <c r="G272" s="57"/>
      <c r="H272" s="57"/>
      <c r="I272" s="183"/>
    </row>
    <row r="273" customFormat="false" ht="37.5" hidden="false" customHeight="true" outlineLevel="0" collapsed="false">
      <c r="A273" s="184" t="s">
        <v>608</v>
      </c>
      <c r="B273" s="180" t="n">
        <v>902</v>
      </c>
      <c r="C273" s="20" t="s">
        <v>603</v>
      </c>
      <c r="D273" s="20" t="s">
        <v>609</v>
      </c>
      <c r="E273" s="20"/>
      <c r="F273" s="21" t="n">
        <f aca="false">SUM(F274)</f>
        <v>14833900</v>
      </c>
      <c r="G273" s="21" t="n">
        <f aca="false">SUM(G274)</f>
        <v>12361600</v>
      </c>
      <c r="H273" s="21" t="n">
        <f aca="false">SUM(H274)</f>
        <v>12361600</v>
      </c>
      <c r="I273" s="175"/>
    </row>
    <row r="274" customFormat="false" ht="24" hidden="false" customHeight="true" outlineLevel="0" collapsed="false">
      <c r="A274" s="55" t="s">
        <v>155</v>
      </c>
      <c r="B274" s="182" t="n">
        <v>902</v>
      </c>
      <c r="C274" s="56" t="s">
        <v>603</v>
      </c>
      <c r="D274" s="56" t="s">
        <v>609</v>
      </c>
      <c r="E274" s="56" t="s">
        <v>610</v>
      </c>
      <c r="F274" s="57" t="n">
        <f aca="false">SUM(F275)</f>
        <v>14833900</v>
      </c>
      <c r="G274" s="57" t="n">
        <f aca="false">SUM(G275)</f>
        <v>12361600</v>
      </c>
      <c r="H274" s="57" t="n">
        <f aca="false">SUM(H275)</f>
        <v>12361600</v>
      </c>
      <c r="I274" s="183"/>
    </row>
    <row r="275" customFormat="false" ht="25.5" hidden="false" customHeight="true" outlineLevel="0" collapsed="false">
      <c r="A275" s="55" t="s">
        <v>606</v>
      </c>
      <c r="B275" s="182" t="n">
        <v>902</v>
      </c>
      <c r="C275" s="56" t="s">
        <v>603</v>
      </c>
      <c r="D275" s="56" t="s">
        <v>609</v>
      </c>
      <c r="E275" s="56" t="s">
        <v>607</v>
      </c>
      <c r="F275" s="57" t="n">
        <v>14833900</v>
      </c>
      <c r="G275" s="57" t="n">
        <v>12361600</v>
      </c>
      <c r="H275" s="57" t="n">
        <v>12361600</v>
      </c>
      <c r="I275" s="183"/>
    </row>
    <row r="276" s="228" customFormat="true" ht="57.75" hidden="true" customHeight="true" outlineLevel="0" collapsed="false">
      <c r="A276" s="52" t="s">
        <v>675</v>
      </c>
      <c r="B276" s="180" t="n">
        <v>902</v>
      </c>
      <c r="C276" s="146" t="s">
        <v>676</v>
      </c>
      <c r="D276" s="20"/>
      <c r="E276" s="20"/>
      <c r="F276" s="200" t="n">
        <f aca="false">F277</f>
        <v>0</v>
      </c>
      <c r="G276" s="200" t="n">
        <f aca="false">G277</f>
        <v>0</v>
      </c>
      <c r="H276" s="200" t="n">
        <f aca="false">H277</f>
        <v>0</v>
      </c>
      <c r="I276" s="227"/>
    </row>
    <row r="277" s="228" customFormat="true" ht="23.25" hidden="true" customHeight="true" outlineLevel="0" collapsed="false">
      <c r="A277" s="229" t="s">
        <v>677</v>
      </c>
      <c r="B277" s="182" t="n">
        <v>902</v>
      </c>
      <c r="C277" s="147" t="s">
        <v>676</v>
      </c>
      <c r="D277" s="56" t="s">
        <v>678</v>
      </c>
      <c r="E277" s="56" t="s">
        <v>156</v>
      </c>
      <c r="F277" s="132" t="n">
        <f aca="false">F278</f>
        <v>0</v>
      </c>
      <c r="G277" s="132" t="n">
        <f aca="false">G278</f>
        <v>0</v>
      </c>
      <c r="H277" s="132" t="n">
        <f aca="false">H278</f>
        <v>0</v>
      </c>
      <c r="I277" s="230"/>
    </row>
    <row r="278" s="228" customFormat="true" ht="21.75" hidden="true" customHeight="true" outlineLevel="0" collapsed="false">
      <c r="A278" s="231" t="s">
        <v>679</v>
      </c>
      <c r="B278" s="182" t="n">
        <v>902</v>
      </c>
      <c r="C278" s="147" t="s">
        <v>676</v>
      </c>
      <c r="D278" s="56" t="s">
        <v>678</v>
      </c>
      <c r="E278" s="56" t="s">
        <v>680</v>
      </c>
      <c r="F278" s="57"/>
      <c r="G278" s="57"/>
      <c r="H278" s="57"/>
      <c r="I278" s="183"/>
    </row>
    <row r="279" s="228" customFormat="true" ht="42" hidden="false" customHeight="true" outlineLevel="0" collapsed="false">
      <c r="A279" s="232" t="s">
        <v>681</v>
      </c>
      <c r="B279" s="233" t="n">
        <v>904</v>
      </c>
      <c r="C279" s="202"/>
      <c r="D279" s="202"/>
      <c r="E279" s="234"/>
      <c r="F279" s="235" t="n">
        <f aca="false">SUM(F280)</f>
        <v>2402000</v>
      </c>
      <c r="G279" s="235" t="n">
        <f aca="false">SUM(G280)</f>
        <v>2402000</v>
      </c>
      <c r="H279" s="235" t="n">
        <f aca="false">SUM(H280)</f>
        <v>2402000</v>
      </c>
      <c r="I279" s="236"/>
    </row>
    <row r="280" s="239" customFormat="true" ht="24" hidden="false" customHeight="true" outlineLevel="0" collapsed="false">
      <c r="A280" s="89" t="s">
        <v>625</v>
      </c>
      <c r="B280" s="237" t="n">
        <v>904</v>
      </c>
      <c r="C280" s="20" t="s">
        <v>14</v>
      </c>
      <c r="D280" s="20"/>
      <c r="E280" s="56"/>
      <c r="F280" s="235" t="n">
        <f aca="false">SUM(F281)</f>
        <v>2402000</v>
      </c>
      <c r="G280" s="235" t="n">
        <f aca="false">SUM(G281)</f>
        <v>2402000</v>
      </c>
      <c r="H280" s="235" t="n">
        <f aca="false">SUM(H281)</f>
        <v>2402000</v>
      </c>
      <c r="I280" s="238"/>
    </row>
    <row r="281" s="36" customFormat="true" ht="56.25" hidden="false" customHeight="false" outlineLevel="0" collapsed="false">
      <c r="A281" s="52" t="s">
        <v>66</v>
      </c>
      <c r="B281" s="180" t="n">
        <v>904</v>
      </c>
      <c r="C281" s="20" t="s">
        <v>67</v>
      </c>
      <c r="D281" s="20"/>
      <c r="E281" s="56"/>
      <c r="F281" s="235" t="n">
        <f aca="false">SUM(F282)</f>
        <v>2402000</v>
      </c>
      <c r="G281" s="235" t="n">
        <f aca="false">SUM(G282)</f>
        <v>2402000</v>
      </c>
      <c r="H281" s="235" t="n">
        <f aca="false">SUM(H282)</f>
        <v>2402000</v>
      </c>
      <c r="I281" s="238"/>
    </row>
    <row r="282" s="228" customFormat="true" ht="42.75" hidden="false" customHeight="true" outlineLevel="0" collapsed="false">
      <c r="A282" s="52" t="s">
        <v>682</v>
      </c>
      <c r="B282" s="180" t="n">
        <v>904</v>
      </c>
      <c r="C282" s="20" t="s">
        <v>67</v>
      </c>
      <c r="D282" s="20" t="s">
        <v>74</v>
      </c>
      <c r="E282" s="56"/>
      <c r="F282" s="235" t="n">
        <f aca="false">F283</f>
        <v>2402000</v>
      </c>
      <c r="G282" s="235" t="n">
        <f aca="false">G283</f>
        <v>2402000</v>
      </c>
      <c r="H282" s="235" t="n">
        <f aca="false">H283</f>
        <v>2402000</v>
      </c>
      <c r="I282" s="240"/>
    </row>
    <row r="283" s="228" customFormat="true" ht="42.75" hidden="false" customHeight="true" outlineLevel="0" collapsed="false">
      <c r="A283" s="52" t="s">
        <v>37</v>
      </c>
      <c r="B283" s="180" t="n">
        <v>904</v>
      </c>
      <c r="C283" s="20" t="s">
        <v>67</v>
      </c>
      <c r="D283" s="20" t="s">
        <v>75</v>
      </c>
      <c r="E283" s="56"/>
      <c r="F283" s="235" t="n">
        <f aca="false">F284</f>
        <v>2402000</v>
      </c>
      <c r="G283" s="235" t="n">
        <f aca="false">G284</f>
        <v>2402000</v>
      </c>
      <c r="H283" s="235" t="n">
        <f aca="false">H284</f>
        <v>2402000</v>
      </c>
      <c r="I283" s="240"/>
    </row>
    <row r="284" s="228" customFormat="true" ht="75" hidden="false" customHeight="false" outlineLevel="0" collapsed="false">
      <c r="A284" s="181" t="s">
        <v>23</v>
      </c>
      <c r="B284" s="182" t="n">
        <v>904</v>
      </c>
      <c r="C284" s="56" t="s">
        <v>67</v>
      </c>
      <c r="D284" s="56" t="s">
        <v>75</v>
      </c>
      <c r="E284" s="56" t="s">
        <v>24</v>
      </c>
      <c r="F284" s="204" t="n">
        <f aca="false">F285</f>
        <v>2402000</v>
      </c>
      <c r="G284" s="204" t="n">
        <f aca="false">G285</f>
        <v>2402000</v>
      </c>
      <c r="H284" s="204" t="n">
        <f aca="false">H285</f>
        <v>2402000</v>
      </c>
      <c r="I284" s="205"/>
    </row>
    <row r="285" s="228" customFormat="true" ht="37.5" hidden="false" customHeight="false" outlineLevel="0" collapsed="false">
      <c r="A285" s="181" t="s">
        <v>25</v>
      </c>
      <c r="B285" s="182" t="n">
        <v>904</v>
      </c>
      <c r="C285" s="56" t="s">
        <v>67</v>
      </c>
      <c r="D285" s="56" t="s">
        <v>75</v>
      </c>
      <c r="E285" s="56" t="s">
        <v>26</v>
      </c>
      <c r="F285" s="57" t="n">
        <v>2402000</v>
      </c>
      <c r="G285" s="57" t="n">
        <v>2402000</v>
      </c>
      <c r="H285" s="57" t="n">
        <v>2402000</v>
      </c>
      <c r="I285" s="183"/>
    </row>
    <row r="286" customFormat="false" ht="51" hidden="false" customHeight="true" outlineLevel="0" collapsed="false">
      <c r="A286" s="241" t="s">
        <v>683</v>
      </c>
      <c r="B286" s="180" t="n">
        <v>906</v>
      </c>
      <c r="C286" s="146"/>
      <c r="D286" s="20"/>
      <c r="E286" s="20"/>
      <c r="F286" s="235" t="n">
        <f aca="false">F289+F294</f>
        <v>8630000</v>
      </c>
      <c r="G286" s="235" t="n">
        <f aca="false">G289+G294</f>
        <v>8630000</v>
      </c>
      <c r="H286" s="235" t="n">
        <f aca="false">H289+H294</f>
        <v>8630000</v>
      </c>
      <c r="I286" s="236"/>
    </row>
    <row r="287" s="36" customFormat="true" ht="18.75" hidden="false" customHeight="false" outlineLevel="0" collapsed="false">
      <c r="A287" s="89" t="s">
        <v>625</v>
      </c>
      <c r="B287" s="180" t="n">
        <v>906</v>
      </c>
      <c r="C287" s="146" t="s">
        <v>14</v>
      </c>
      <c r="D287" s="20"/>
      <c r="E287" s="20"/>
      <c r="F287" s="235" t="n">
        <f aca="false">SUM(F288,F294)</f>
        <v>8630000</v>
      </c>
      <c r="G287" s="235" t="n">
        <f aca="false">SUM(G288,G294)</f>
        <v>8630000</v>
      </c>
      <c r="H287" s="235" t="n">
        <f aca="false">SUM(H288,H294)</f>
        <v>8630000</v>
      </c>
      <c r="I287" s="238"/>
    </row>
    <row r="288" s="36" customFormat="true" ht="46.5" hidden="false" customHeight="true" outlineLevel="0" collapsed="false">
      <c r="A288" s="19" t="s">
        <v>684</v>
      </c>
      <c r="B288" s="180" t="n">
        <v>906</v>
      </c>
      <c r="C288" s="146" t="s">
        <v>16</v>
      </c>
      <c r="D288" s="20"/>
      <c r="E288" s="20"/>
      <c r="F288" s="235" t="n">
        <f aca="false">SUM(F289)</f>
        <v>2186000</v>
      </c>
      <c r="G288" s="235" t="n">
        <f aca="false">SUM(G289)</f>
        <v>2186000</v>
      </c>
      <c r="H288" s="235" t="n">
        <f aca="false">SUM(H289)</f>
        <v>2186000</v>
      </c>
      <c r="I288" s="238"/>
    </row>
    <row r="289" customFormat="false" ht="40.5" hidden="false" customHeight="true" outlineLevel="0" collapsed="false">
      <c r="A289" s="52" t="s">
        <v>685</v>
      </c>
      <c r="B289" s="180" t="n">
        <v>906</v>
      </c>
      <c r="C289" s="146" t="s">
        <v>16</v>
      </c>
      <c r="D289" s="20" t="s">
        <v>18</v>
      </c>
      <c r="E289" s="20"/>
      <c r="F289" s="235" t="n">
        <f aca="false">F290</f>
        <v>2186000</v>
      </c>
      <c r="G289" s="235" t="n">
        <f aca="false">G290</f>
        <v>2186000</v>
      </c>
      <c r="H289" s="235" t="n">
        <f aca="false">H290</f>
        <v>2186000</v>
      </c>
      <c r="I289" s="240"/>
    </row>
    <row r="290" customFormat="false" ht="25.5" hidden="false" customHeight="true" outlineLevel="0" collapsed="false">
      <c r="A290" s="52" t="s">
        <v>686</v>
      </c>
      <c r="B290" s="180" t="n">
        <v>906</v>
      </c>
      <c r="C290" s="146" t="s">
        <v>16</v>
      </c>
      <c r="D290" s="20" t="s">
        <v>20</v>
      </c>
      <c r="E290" s="20"/>
      <c r="F290" s="235" t="n">
        <f aca="false">F291</f>
        <v>2186000</v>
      </c>
      <c r="G290" s="235" t="n">
        <f aca="false">G291</f>
        <v>2186000</v>
      </c>
      <c r="H290" s="235" t="n">
        <f aca="false">H291</f>
        <v>2186000</v>
      </c>
      <c r="I290" s="240"/>
    </row>
    <row r="291" customFormat="false" ht="42.75" hidden="false" customHeight="true" outlineLevel="0" collapsed="false">
      <c r="A291" s="52" t="s">
        <v>37</v>
      </c>
      <c r="B291" s="180" t="n">
        <v>906</v>
      </c>
      <c r="C291" s="146" t="s">
        <v>16</v>
      </c>
      <c r="D291" s="20" t="s">
        <v>22</v>
      </c>
      <c r="E291" s="20"/>
      <c r="F291" s="235" t="n">
        <f aca="false">F292</f>
        <v>2186000</v>
      </c>
      <c r="G291" s="235" t="n">
        <f aca="false">G292</f>
        <v>2186000</v>
      </c>
      <c r="H291" s="235" t="n">
        <f aca="false">H292</f>
        <v>2186000</v>
      </c>
      <c r="I291" s="240"/>
    </row>
    <row r="292" customFormat="false" ht="75" hidden="false" customHeight="false" outlineLevel="0" collapsed="false">
      <c r="A292" s="181" t="s">
        <v>23</v>
      </c>
      <c r="B292" s="182" t="n">
        <v>906</v>
      </c>
      <c r="C292" s="147" t="s">
        <v>16</v>
      </c>
      <c r="D292" s="56" t="s">
        <v>22</v>
      </c>
      <c r="E292" s="56" t="s">
        <v>24</v>
      </c>
      <c r="F292" s="204" t="n">
        <f aca="false">F293</f>
        <v>2186000</v>
      </c>
      <c r="G292" s="204" t="n">
        <f aca="false">G293</f>
        <v>2186000</v>
      </c>
      <c r="H292" s="204" t="n">
        <f aca="false">H293</f>
        <v>2186000</v>
      </c>
      <c r="I292" s="205"/>
    </row>
    <row r="293" customFormat="false" ht="37.5" hidden="false" customHeight="false" outlineLevel="0" collapsed="false">
      <c r="A293" s="181" t="s">
        <v>25</v>
      </c>
      <c r="B293" s="182" t="n">
        <v>906</v>
      </c>
      <c r="C293" s="147" t="s">
        <v>16</v>
      </c>
      <c r="D293" s="56" t="s">
        <v>22</v>
      </c>
      <c r="E293" s="56" t="s">
        <v>26</v>
      </c>
      <c r="F293" s="57" t="n">
        <v>2186000</v>
      </c>
      <c r="G293" s="57" t="n">
        <v>2186000</v>
      </c>
      <c r="H293" s="57" t="n">
        <v>2186000</v>
      </c>
      <c r="I293" s="183"/>
    </row>
    <row r="294" customFormat="false" ht="62.25" hidden="false" customHeight="true" outlineLevel="0" collapsed="false">
      <c r="A294" s="52" t="s">
        <v>687</v>
      </c>
      <c r="B294" s="180" t="n">
        <v>906</v>
      </c>
      <c r="C294" s="146" t="s">
        <v>28</v>
      </c>
      <c r="D294" s="20"/>
      <c r="E294" s="20"/>
      <c r="F294" s="21" t="n">
        <f aca="false">F295</f>
        <v>6444000</v>
      </c>
      <c r="G294" s="21" t="n">
        <f aca="false">G295</f>
        <v>6444000</v>
      </c>
      <c r="H294" s="21" t="n">
        <f aca="false">H295</f>
        <v>6444000</v>
      </c>
      <c r="I294" s="175"/>
    </row>
    <row r="295" customFormat="false" ht="43.5" hidden="false" customHeight="true" outlineLevel="0" collapsed="false">
      <c r="A295" s="52" t="s">
        <v>688</v>
      </c>
      <c r="B295" s="180" t="n">
        <v>906</v>
      </c>
      <c r="C295" s="146" t="s">
        <v>28</v>
      </c>
      <c r="D295" s="20" t="s">
        <v>30</v>
      </c>
      <c r="E295" s="20"/>
      <c r="F295" s="21" t="n">
        <f aca="false">F296+F300</f>
        <v>6444000</v>
      </c>
      <c r="G295" s="21" t="n">
        <f aca="false">G296+G300</f>
        <v>6444000</v>
      </c>
      <c r="H295" s="21" t="n">
        <f aca="false">H296+H300</f>
        <v>6444000</v>
      </c>
      <c r="I295" s="175"/>
    </row>
    <row r="296" customFormat="false" ht="42.75" hidden="false" customHeight="true" outlineLevel="0" collapsed="false">
      <c r="A296" s="52" t="s">
        <v>689</v>
      </c>
      <c r="B296" s="180" t="n">
        <v>906</v>
      </c>
      <c r="C296" s="146" t="s">
        <v>28</v>
      </c>
      <c r="D296" s="20" t="s">
        <v>32</v>
      </c>
      <c r="E296" s="20"/>
      <c r="F296" s="21" t="n">
        <f aca="false">F297</f>
        <v>2008000</v>
      </c>
      <c r="G296" s="21" t="n">
        <f aca="false">G297</f>
        <v>2008000</v>
      </c>
      <c r="H296" s="21" t="n">
        <f aca="false">H297</f>
        <v>2008000</v>
      </c>
      <c r="I296" s="175"/>
    </row>
    <row r="297" customFormat="false" ht="42" hidden="false" customHeight="true" outlineLevel="0" collapsed="false">
      <c r="A297" s="52" t="s">
        <v>37</v>
      </c>
      <c r="B297" s="180" t="n">
        <v>906</v>
      </c>
      <c r="C297" s="146" t="s">
        <v>28</v>
      </c>
      <c r="D297" s="20" t="s">
        <v>33</v>
      </c>
      <c r="E297" s="20"/>
      <c r="F297" s="21" t="n">
        <f aca="false">F298</f>
        <v>2008000</v>
      </c>
      <c r="G297" s="21" t="n">
        <f aca="false">G298</f>
        <v>2008000</v>
      </c>
      <c r="H297" s="21" t="n">
        <f aca="false">H298</f>
        <v>2008000</v>
      </c>
      <c r="I297" s="175"/>
    </row>
    <row r="298" customFormat="false" ht="84.75" hidden="false" customHeight="true" outlineLevel="0" collapsed="false">
      <c r="A298" s="181" t="s">
        <v>23</v>
      </c>
      <c r="B298" s="182" t="n">
        <v>906</v>
      </c>
      <c r="C298" s="147" t="s">
        <v>28</v>
      </c>
      <c r="D298" s="56" t="s">
        <v>33</v>
      </c>
      <c r="E298" s="56" t="s">
        <v>24</v>
      </c>
      <c r="F298" s="57" t="n">
        <f aca="false">F299</f>
        <v>2008000</v>
      </c>
      <c r="G298" s="57" t="n">
        <f aca="false">G299</f>
        <v>2008000</v>
      </c>
      <c r="H298" s="57" t="n">
        <f aca="false">H299</f>
        <v>2008000</v>
      </c>
      <c r="I298" s="183"/>
    </row>
    <row r="299" customFormat="false" ht="37.5" hidden="false" customHeight="false" outlineLevel="0" collapsed="false">
      <c r="A299" s="181" t="s">
        <v>25</v>
      </c>
      <c r="B299" s="182" t="n">
        <v>906</v>
      </c>
      <c r="C299" s="147" t="s">
        <v>28</v>
      </c>
      <c r="D299" s="56" t="s">
        <v>34</v>
      </c>
      <c r="E299" s="56" t="s">
        <v>26</v>
      </c>
      <c r="F299" s="57" t="n">
        <v>2008000</v>
      </c>
      <c r="G299" s="57" t="n">
        <v>2008000</v>
      </c>
      <c r="H299" s="57" t="n">
        <v>2008000</v>
      </c>
      <c r="I299" s="183"/>
    </row>
    <row r="300" customFormat="false" ht="42.75" hidden="false" customHeight="true" outlineLevel="0" collapsed="false">
      <c r="A300" s="89" t="s">
        <v>690</v>
      </c>
      <c r="B300" s="180" t="n">
        <v>906</v>
      </c>
      <c r="C300" s="20" t="s">
        <v>28</v>
      </c>
      <c r="D300" s="20" t="s">
        <v>36</v>
      </c>
      <c r="E300" s="20"/>
      <c r="F300" s="21" t="n">
        <f aca="false">F301</f>
        <v>4436000</v>
      </c>
      <c r="G300" s="21" t="n">
        <f aca="false">G301</f>
        <v>4436000</v>
      </c>
      <c r="H300" s="21" t="n">
        <f aca="false">H301</f>
        <v>4436000</v>
      </c>
      <c r="I300" s="175"/>
    </row>
    <row r="301" customFormat="false" ht="42" hidden="false" customHeight="true" outlineLevel="0" collapsed="false">
      <c r="A301" s="52" t="s">
        <v>37</v>
      </c>
      <c r="B301" s="180" t="n">
        <v>906</v>
      </c>
      <c r="C301" s="20" t="s">
        <v>28</v>
      </c>
      <c r="D301" s="20" t="s">
        <v>38</v>
      </c>
      <c r="E301" s="20"/>
      <c r="F301" s="21" t="n">
        <f aca="false">F302</f>
        <v>4436000</v>
      </c>
      <c r="G301" s="21" t="n">
        <f aca="false">G302</f>
        <v>4436000</v>
      </c>
      <c r="H301" s="21" t="n">
        <f aca="false">H302</f>
        <v>4436000</v>
      </c>
      <c r="I301" s="175"/>
    </row>
    <row r="302" customFormat="false" ht="82.5" hidden="false" customHeight="true" outlineLevel="0" collapsed="false">
      <c r="A302" s="181" t="s">
        <v>23</v>
      </c>
      <c r="B302" s="182" t="n">
        <v>906</v>
      </c>
      <c r="C302" s="56" t="s">
        <v>28</v>
      </c>
      <c r="D302" s="56" t="s">
        <v>38</v>
      </c>
      <c r="E302" s="56" t="s">
        <v>24</v>
      </c>
      <c r="F302" s="57" t="n">
        <f aca="false">F303</f>
        <v>4436000</v>
      </c>
      <c r="G302" s="57" t="n">
        <f aca="false">G303</f>
        <v>4436000</v>
      </c>
      <c r="H302" s="57" t="n">
        <f aca="false">H303</f>
        <v>4436000</v>
      </c>
      <c r="I302" s="183"/>
    </row>
    <row r="303" customFormat="false" ht="37.5" hidden="false" customHeight="false" outlineLevel="0" collapsed="false">
      <c r="A303" s="181" t="s">
        <v>25</v>
      </c>
      <c r="B303" s="182" t="n">
        <v>906</v>
      </c>
      <c r="C303" s="56" t="s">
        <v>28</v>
      </c>
      <c r="D303" s="56" t="s">
        <v>38</v>
      </c>
      <c r="E303" s="56" t="s">
        <v>26</v>
      </c>
      <c r="F303" s="57" t="n">
        <v>4436000</v>
      </c>
      <c r="G303" s="57" t="n">
        <v>4436000</v>
      </c>
      <c r="H303" s="57" t="n">
        <v>4436000</v>
      </c>
      <c r="I303" s="183"/>
    </row>
    <row r="304" customFormat="false" ht="19.5" hidden="false" customHeight="false" outlineLevel="0" collapsed="false">
      <c r="A304" s="176" t="s">
        <v>691</v>
      </c>
      <c r="B304" s="177" t="n">
        <v>950</v>
      </c>
      <c r="C304" s="178"/>
      <c r="D304" s="178"/>
      <c r="E304" s="178"/>
      <c r="F304" s="21" t="n">
        <f aca="false">SUM(F305,F320,F515)</f>
        <v>1470482600</v>
      </c>
      <c r="G304" s="21" t="n">
        <f aca="false">SUM(G305,G320,G515)</f>
        <v>1322020600</v>
      </c>
      <c r="H304" s="21" t="n">
        <f aca="false">SUM(H305,H320,H515)</f>
        <v>1257726300</v>
      </c>
      <c r="I304" s="179"/>
    </row>
    <row r="305" s="36" customFormat="true" ht="18.75" hidden="false" customHeight="false" outlineLevel="0" collapsed="false">
      <c r="A305" s="89" t="s">
        <v>625</v>
      </c>
      <c r="B305" s="180" t="n">
        <v>950</v>
      </c>
      <c r="C305" s="178" t="s">
        <v>14</v>
      </c>
      <c r="D305" s="178"/>
      <c r="E305" s="178"/>
      <c r="F305" s="21" t="n">
        <f aca="false">SUM(F306)</f>
        <v>427000</v>
      </c>
      <c r="G305" s="21" t="n">
        <f aca="false">SUM(G306)</f>
        <v>427000</v>
      </c>
      <c r="H305" s="21" t="n">
        <f aca="false">SUM(H306)</f>
        <v>427000</v>
      </c>
      <c r="I305" s="195"/>
    </row>
    <row r="306" s="36" customFormat="true" ht="18.75" hidden="false" customHeight="false" outlineLevel="0" collapsed="false">
      <c r="A306" s="52" t="s">
        <v>92</v>
      </c>
      <c r="B306" s="180" t="n">
        <v>950</v>
      </c>
      <c r="C306" s="146" t="s">
        <v>93</v>
      </c>
      <c r="D306" s="20"/>
      <c r="E306" s="20"/>
      <c r="F306" s="21" t="n">
        <f aca="false">SUM(F307)</f>
        <v>427000</v>
      </c>
      <c r="G306" s="21" t="n">
        <f aca="false">SUM(G307)</f>
        <v>427000</v>
      </c>
      <c r="H306" s="21" t="n">
        <f aca="false">SUM(H307)</f>
        <v>427000</v>
      </c>
      <c r="I306" s="175"/>
    </row>
    <row r="307" s="36" customFormat="true" ht="18.75" hidden="false" customHeight="false" outlineLevel="0" collapsed="false">
      <c r="A307" s="52" t="s">
        <v>108</v>
      </c>
      <c r="B307" s="180" t="n">
        <v>950</v>
      </c>
      <c r="C307" s="146" t="s">
        <v>93</v>
      </c>
      <c r="D307" s="20" t="s">
        <v>109</v>
      </c>
      <c r="E307" s="20"/>
      <c r="F307" s="21" t="n">
        <f aca="false">SUM(F308)</f>
        <v>427000</v>
      </c>
      <c r="G307" s="21" t="n">
        <f aca="false">SUM(G308)</f>
        <v>427000</v>
      </c>
      <c r="H307" s="21" t="n">
        <f aca="false">SUM(H308)</f>
        <v>427000</v>
      </c>
      <c r="I307" s="175"/>
    </row>
    <row r="308" s="36" customFormat="true" ht="63" hidden="false" customHeight="true" outlineLevel="0" collapsed="false">
      <c r="A308" s="52" t="s">
        <v>632</v>
      </c>
      <c r="B308" s="180" t="n">
        <v>950</v>
      </c>
      <c r="C308" s="146" t="s">
        <v>93</v>
      </c>
      <c r="D308" s="20" t="s">
        <v>130</v>
      </c>
      <c r="E308" s="20"/>
      <c r="F308" s="21" t="n">
        <f aca="false">SUM(F309,F316)</f>
        <v>427000</v>
      </c>
      <c r="G308" s="21" t="n">
        <f aca="false">SUM(G309,G316)</f>
        <v>427000</v>
      </c>
      <c r="H308" s="21" t="n">
        <f aca="false">SUM(H309,H316)</f>
        <v>427000</v>
      </c>
      <c r="I308" s="175"/>
    </row>
    <row r="309" s="36" customFormat="true" ht="78.75" hidden="false" customHeight="true" outlineLevel="0" collapsed="false">
      <c r="A309" s="52" t="s">
        <v>131</v>
      </c>
      <c r="B309" s="180" t="n">
        <v>950</v>
      </c>
      <c r="C309" s="146" t="s">
        <v>93</v>
      </c>
      <c r="D309" s="20" t="s">
        <v>132</v>
      </c>
      <c r="E309" s="20"/>
      <c r="F309" s="21" t="n">
        <f aca="false">SUM(F310,F313)</f>
        <v>270000</v>
      </c>
      <c r="G309" s="21" t="n">
        <f aca="false">SUM(G310,G313)</f>
        <v>270000</v>
      </c>
      <c r="H309" s="21" t="n">
        <f aca="false">SUM(H310,H313)</f>
        <v>270000</v>
      </c>
      <c r="I309" s="175"/>
    </row>
    <row r="310" s="36" customFormat="true" ht="81" hidden="false" customHeight="true" outlineLevel="0" collapsed="false">
      <c r="A310" s="52" t="s">
        <v>133</v>
      </c>
      <c r="B310" s="180" t="n">
        <v>950</v>
      </c>
      <c r="C310" s="146" t="s">
        <v>93</v>
      </c>
      <c r="D310" s="20" t="s">
        <v>134</v>
      </c>
      <c r="E310" s="20"/>
      <c r="F310" s="21" t="n">
        <f aca="false">SUM(F311)</f>
        <v>170000</v>
      </c>
      <c r="G310" s="21" t="n">
        <f aca="false">SUM(G311)</f>
        <v>170000</v>
      </c>
      <c r="H310" s="21" t="n">
        <f aca="false">SUM(H311)</f>
        <v>170000</v>
      </c>
      <c r="I310" s="175"/>
    </row>
    <row r="311" s="36" customFormat="true" ht="37.5" hidden="false" customHeight="false" outlineLevel="0" collapsed="false">
      <c r="A311" s="55" t="s">
        <v>48</v>
      </c>
      <c r="B311" s="182" t="n">
        <v>950</v>
      </c>
      <c r="C311" s="147" t="s">
        <v>135</v>
      </c>
      <c r="D311" s="56" t="s">
        <v>134</v>
      </c>
      <c r="E311" s="56" t="s">
        <v>49</v>
      </c>
      <c r="F311" s="57" t="n">
        <f aca="false">SUM(F312)</f>
        <v>170000</v>
      </c>
      <c r="G311" s="57" t="n">
        <f aca="false">SUM(G312)</f>
        <v>170000</v>
      </c>
      <c r="H311" s="57" t="n">
        <f aca="false">SUM(H312)</f>
        <v>170000</v>
      </c>
      <c r="I311" s="183"/>
    </row>
    <row r="312" s="36" customFormat="true" ht="37.5" hidden="false" customHeight="true" outlineLevel="0" collapsed="false">
      <c r="A312" s="55" t="s">
        <v>50</v>
      </c>
      <c r="B312" s="182" t="n">
        <v>950</v>
      </c>
      <c r="C312" s="147" t="s">
        <v>93</v>
      </c>
      <c r="D312" s="56" t="s">
        <v>134</v>
      </c>
      <c r="E312" s="56" t="s">
        <v>51</v>
      </c>
      <c r="F312" s="57" t="n">
        <v>170000</v>
      </c>
      <c r="G312" s="57" t="n">
        <v>170001</v>
      </c>
      <c r="H312" s="57" t="n">
        <v>170002</v>
      </c>
      <c r="I312" s="183"/>
    </row>
    <row r="313" s="36" customFormat="true" ht="61.5" hidden="false" customHeight="true" outlineLevel="0" collapsed="false">
      <c r="A313" s="52" t="s">
        <v>136</v>
      </c>
      <c r="B313" s="180" t="n">
        <v>950</v>
      </c>
      <c r="C313" s="146" t="s">
        <v>93</v>
      </c>
      <c r="D313" s="20" t="s">
        <v>137</v>
      </c>
      <c r="E313" s="20"/>
      <c r="F313" s="21" t="n">
        <f aca="false">SUM(F314)</f>
        <v>100000</v>
      </c>
      <c r="G313" s="21" t="n">
        <f aca="false">SUM(G314)</f>
        <v>100000</v>
      </c>
      <c r="H313" s="21" t="n">
        <f aca="false">SUM(H314)</f>
        <v>100000</v>
      </c>
      <c r="I313" s="175"/>
    </row>
    <row r="314" s="36" customFormat="true" ht="37.5" hidden="false" customHeight="false" outlineLevel="0" collapsed="false">
      <c r="A314" s="55" t="s">
        <v>48</v>
      </c>
      <c r="B314" s="182" t="n">
        <v>950</v>
      </c>
      <c r="C314" s="147" t="s">
        <v>93</v>
      </c>
      <c r="D314" s="56" t="s">
        <v>137</v>
      </c>
      <c r="E314" s="56" t="s">
        <v>49</v>
      </c>
      <c r="F314" s="57" t="n">
        <f aca="false">SUM(F315)</f>
        <v>100000</v>
      </c>
      <c r="G314" s="57" t="n">
        <f aca="false">SUM(G315)</f>
        <v>100000</v>
      </c>
      <c r="H314" s="57" t="n">
        <f aca="false">SUM(H315)</f>
        <v>100000</v>
      </c>
      <c r="I314" s="183"/>
    </row>
    <row r="315" s="36" customFormat="true" ht="40.5" hidden="false" customHeight="true" outlineLevel="0" collapsed="false">
      <c r="A315" s="55" t="s">
        <v>50</v>
      </c>
      <c r="B315" s="182" t="n">
        <v>950</v>
      </c>
      <c r="C315" s="147" t="s">
        <v>93</v>
      </c>
      <c r="D315" s="56" t="s">
        <v>137</v>
      </c>
      <c r="E315" s="56" t="s">
        <v>51</v>
      </c>
      <c r="F315" s="57" t="n">
        <v>100000</v>
      </c>
      <c r="G315" s="57" t="n">
        <v>100001</v>
      </c>
      <c r="H315" s="57" t="n">
        <v>100002</v>
      </c>
      <c r="I315" s="183"/>
    </row>
    <row r="316" s="36" customFormat="true" ht="78.75" hidden="false" customHeight="true" outlineLevel="0" collapsed="false">
      <c r="A316" s="52" t="s">
        <v>138</v>
      </c>
      <c r="B316" s="180" t="n">
        <v>950</v>
      </c>
      <c r="C316" s="146" t="s">
        <v>93</v>
      </c>
      <c r="D316" s="20" t="s">
        <v>139</v>
      </c>
      <c r="E316" s="20"/>
      <c r="F316" s="21" t="n">
        <f aca="false">SUM(F317)</f>
        <v>157000</v>
      </c>
      <c r="G316" s="21" t="n">
        <f aca="false">SUM(G317)</f>
        <v>157000</v>
      </c>
      <c r="H316" s="21" t="n">
        <f aca="false">SUM(H317)</f>
        <v>157000</v>
      </c>
      <c r="I316" s="195"/>
    </row>
    <row r="317" s="36" customFormat="true" ht="65.25" hidden="false" customHeight="true" outlineLevel="0" collapsed="false">
      <c r="A317" s="52" t="s">
        <v>140</v>
      </c>
      <c r="B317" s="180" t="n">
        <v>950</v>
      </c>
      <c r="C317" s="146" t="s">
        <v>93</v>
      </c>
      <c r="D317" s="20" t="s">
        <v>141</v>
      </c>
      <c r="E317" s="20"/>
      <c r="F317" s="21" t="n">
        <f aca="false">SUM(F318)</f>
        <v>157000</v>
      </c>
      <c r="G317" s="21" t="n">
        <f aca="false">SUM(G318)</f>
        <v>157000</v>
      </c>
      <c r="H317" s="21" t="n">
        <f aca="false">SUM(H318)</f>
        <v>157000</v>
      </c>
      <c r="I317" s="195"/>
    </row>
    <row r="318" s="36" customFormat="true" ht="37.5" hidden="false" customHeight="false" outlineLevel="0" collapsed="false">
      <c r="A318" s="55" t="s">
        <v>48</v>
      </c>
      <c r="B318" s="182" t="n">
        <v>950</v>
      </c>
      <c r="C318" s="147" t="s">
        <v>135</v>
      </c>
      <c r="D318" s="56" t="s">
        <v>141</v>
      </c>
      <c r="E318" s="56" t="s">
        <v>49</v>
      </c>
      <c r="F318" s="57" t="n">
        <f aca="false">SUM(F319)</f>
        <v>157000</v>
      </c>
      <c r="G318" s="57" t="n">
        <f aca="false">SUM(G319)</f>
        <v>157000</v>
      </c>
      <c r="H318" s="57" t="n">
        <f aca="false">SUM(H319)</f>
        <v>157000</v>
      </c>
      <c r="I318" s="183"/>
    </row>
    <row r="319" s="36" customFormat="true" ht="45" hidden="false" customHeight="true" outlineLevel="0" collapsed="false">
      <c r="A319" s="55" t="s">
        <v>50</v>
      </c>
      <c r="B319" s="182" t="n">
        <v>950</v>
      </c>
      <c r="C319" s="147" t="s">
        <v>93</v>
      </c>
      <c r="D319" s="56" t="s">
        <v>141</v>
      </c>
      <c r="E319" s="56" t="s">
        <v>51</v>
      </c>
      <c r="F319" s="57" t="n">
        <v>157000</v>
      </c>
      <c r="G319" s="57" t="n">
        <v>157001</v>
      </c>
      <c r="H319" s="57" t="n">
        <v>157002</v>
      </c>
      <c r="I319" s="183"/>
    </row>
    <row r="320" s="36" customFormat="true" ht="18.75" hidden="false" customHeight="false" outlineLevel="0" collapsed="false">
      <c r="A320" s="89" t="s">
        <v>639</v>
      </c>
      <c r="B320" s="180" t="n">
        <v>950</v>
      </c>
      <c r="C320" s="178" t="s">
        <v>285</v>
      </c>
      <c r="D320" s="178"/>
      <c r="E320" s="178"/>
      <c r="F320" s="21" t="n">
        <f aca="false">SUM(F321,F376,F446,F485)</f>
        <v>1460017800</v>
      </c>
      <c r="G320" s="21" t="n">
        <f aca="false">SUM(G321,G376,G446,G485)</f>
        <v>1315593600</v>
      </c>
      <c r="H320" s="21" t="n">
        <f aca="false">SUM(H321,H376,H446,H485)</f>
        <v>1251299300</v>
      </c>
      <c r="I320" s="195"/>
    </row>
    <row r="321" s="36" customFormat="true" ht="18.75" hidden="false" customHeight="false" outlineLevel="0" collapsed="false">
      <c r="A321" s="52" t="s">
        <v>286</v>
      </c>
      <c r="B321" s="180" t="n">
        <v>950</v>
      </c>
      <c r="C321" s="146" t="s">
        <v>287</v>
      </c>
      <c r="D321" s="20"/>
      <c r="E321" s="20"/>
      <c r="F321" s="21" t="n">
        <f aca="false">SUM(F322)</f>
        <v>446698000</v>
      </c>
      <c r="G321" s="21" t="n">
        <f aca="false">SUM(G322)</f>
        <v>385139000</v>
      </c>
      <c r="H321" s="21" t="n">
        <f aca="false">SUM(H322)</f>
        <v>351319000</v>
      </c>
      <c r="I321" s="175"/>
    </row>
    <row r="322" s="36" customFormat="true" ht="18.75" hidden="false" customHeight="false" outlineLevel="0" collapsed="false">
      <c r="A322" s="52" t="s">
        <v>108</v>
      </c>
      <c r="B322" s="180" t="n">
        <v>950</v>
      </c>
      <c r="C322" s="146" t="s">
        <v>287</v>
      </c>
      <c r="D322" s="20" t="s">
        <v>109</v>
      </c>
      <c r="E322" s="20"/>
      <c r="F322" s="21" t="n">
        <f aca="false">SUM(F323,F328,F340,F354,F364)</f>
        <v>446698000</v>
      </c>
      <c r="G322" s="21" t="n">
        <f aca="false">SUM(G323,G328,G340,G354,G364)</f>
        <v>385139000</v>
      </c>
      <c r="H322" s="21" t="n">
        <f aca="false">SUM(H323,H328,H340,H354,H364)</f>
        <v>351319000</v>
      </c>
      <c r="I322" s="175"/>
    </row>
    <row r="323" s="36" customFormat="true" ht="56.25" hidden="false" customHeight="false" outlineLevel="0" collapsed="false">
      <c r="A323" s="52" t="s">
        <v>692</v>
      </c>
      <c r="B323" s="180" t="n">
        <v>950</v>
      </c>
      <c r="C323" s="146" t="s">
        <v>287</v>
      </c>
      <c r="D323" s="20" t="s">
        <v>296</v>
      </c>
      <c r="E323" s="20"/>
      <c r="F323" s="21" t="n">
        <f aca="false">SUM(F324)</f>
        <v>760000</v>
      </c>
      <c r="G323" s="21" t="n">
        <f aca="false">SUM(G324)</f>
        <v>760000</v>
      </c>
      <c r="H323" s="21" t="n">
        <f aca="false">SUM(H324)</f>
        <v>760000</v>
      </c>
      <c r="I323" s="195"/>
    </row>
    <row r="324" s="36" customFormat="true" ht="75" hidden="false" customHeight="false" outlineLevel="0" collapsed="false">
      <c r="A324" s="52" t="s">
        <v>693</v>
      </c>
      <c r="B324" s="180" t="n">
        <v>950</v>
      </c>
      <c r="C324" s="146" t="s">
        <v>287</v>
      </c>
      <c r="D324" s="20" t="s">
        <v>298</v>
      </c>
      <c r="E324" s="20"/>
      <c r="F324" s="21" t="n">
        <f aca="false">SUM(F325)</f>
        <v>760000</v>
      </c>
      <c r="G324" s="21" t="n">
        <f aca="false">SUM(G325)</f>
        <v>760000</v>
      </c>
      <c r="H324" s="21" t="n">
        <f aca="false">SUM(H325)</f>
        <v>760000</v>
      </c>
      <c r="I324" s="175"/>
    </row>
    <row r="325" s="36" customFormat="true" ht="37.5" hidden="false" customHeight="false" outlineLevel="0" collapsed="false">
      <c r="A325" s="208" t="s">
        <v>299</v>
      </c>
      <c r="B325" s="180" t="n">
        <v>950</v>
      </c>
      <c r="C325" s="146" t="s">
        <v>287</v>
      </c>
      <c r="D325" s="20" t="s">
        <v>300</v>
      </c>
      <c r="E325" s="20"/>
      <c r="F325" s="21" t="n">
        <f aca="false">SUM(F326)</f>
        <v>760000</v>
      </c>
      <c r="G325" s="21" t="n">
        <f aca="false">SUM(G326)</f>
        <v>760000</v>
      </c>
      <c r="H325" s="21" t="n">
        <f aca="false">SUM(H326)</f>
        <v>760000</v>
      </c>
      <c r="I325" s="175"/>
    </row>
    <row r="326" s="36" customFormat="true" ht="37.5" hidden="false" customHeight="false" outlineLevel="0" collapsed="false">
      <c r="A326" s="103" t="s">
        <v>301</v>
      </c>
      <c r="B326" s="182" t="n">
        <v>950</v>
      </c>
      <c r="C326" s="147" t="s">
        <v>287</v>
      </c>
      <c r="D326" s="56" t="s">
        <v>300</v>
      </c>
      <c r="E326" s="56" t="s">
        <v>302</v>
      </c>
      <c r="F326" s="57" t="n">
        <f aca="false">F327</f>
        <v>760000</v>
      </c>
      <c r="G326" s="57" t="n">
        <f aca="false">G327</f>
        <v>760000</v>
      </c>
      <c r="H326" s="57" t="n">
        <f aca="false">H327</f>
        <v>760000</v>
      </c>
      <c r="I326" s="183"/>
    </row>
    <row r="327" s="36" customFormat="true" ht="18.75" hidden="false" customHeight="false" outlineLevel="0" collapsed="false">
      <c r="A327" s="55" t="s">
        <v>303</v>
      </c>
      <c r="B327" s="182" t="n">
        <v>950</v>
      </c>
      <c r="C327" s="147" t="s">
        <v>287</v>
      </c>
      <c r="D327" s="56" t="s">
        <v>300</v>
      </c>
      <c r="E327" s="56" t="s">
        <v>304</v>
      </c>
      <c r="F327" s="57" t="n">
        <v>760000</v>
      </c>
      <c r="G327" s="57" t="n">
        <v>760000</v>
      </c>
      <c r="H327" s="57" t="n">
        <v>760000</v>
      </c>
      <c r="I327" s="183"/>
    </row>
    <row r="328" s="36" customFormat="true" ht="56.25" hidden="false" customHeight="false" outlineLevel="0" collapsed="false">
      <c r="A328" s="52" t="s">
        <v>523</v>
      </c>
      <c r="B328" s="180" t="n">
        <v>950</v>
      </c>
      <c r="C328" s="146" t="s">
        <v>287</v>
      </c>
      <c r="D328" s="20" t="s">
        <v>306</v>
      </c>
      <c r="E328" s="20"/>
      <c r="F328" s="21" t="n">
        <f aca="false">F329</f>
        <v>1000000</v>
      </c>
      <c r="G328" s="21" t="n">
        <f aca="false">G329</f>
        <v>1000000</v>
      </c>
      <c r="H328" s="21" t="n">
        <f aca="false">H329</f>
        <v>1000000</v>
      </c>
      <c r="I328" s="195"/>
    </row>
    <row r="329" s="36" customFormat="true" ht="37.5" hidden="false" customHeight="false" outlineLevel="0" collapsed="false">
      <c r="A329" s="52" t="s">
        <v>694</v>
      </c>
      <c r="B329" s="180" t="n">
        <v>950</v>
      </c>
      <c r="C329" s="146" t="s">
        <v>287</v>
      </c>
      <c r="D329" s="20" t="s">
        <v>308</v>
      </c>
      <c r="E329" s="20"/>
      <c r="F329" s="21" t="n">
        <f aca="false">F330</f>
        <v>1000000</v>
      </c>
      <c r="G329" s="21" t="n">
        <f aca="false">G330</f>
        <v>1000000</v>
      </c>
      <c r="H329" s="21" t="n">
        <f aca="false">H330</f>
        <v>1000000</v>
      </c>
      <c r="I329" s="175"/>
    </row>
    <row r="330" s="36" customFormat="true" ht="56.25" hidden="false" customHeight="false" outlineLevel="0" collapsed="false">
      <c r="A330" s="52" t="s">
        <v>309</v>
      </c>
      <c r="B330" s="180" t="n">
        <v>950</v>
      </c>
      <c r="C330" s="146" t="s">
        <v>287</v>
      </c>
      <c r="D330" s="20" t="s">
        <v>310</v>
      </c>
      <c r="E330" s="20"/>
      <c r="F330" s="21" t="n">
        <f aca="false">SUM(F331,F334,F337)</f>
        <v>1000000</v>
      </c>
      <c r="G330" s="21" t="n">
        <f aca="false">SUM(G331,G334,G337)</f>
        <v>1000000</v>
      </c>
      <c r="H330" s="21" t="n">
        <f aca="false">SUM(H331,H334,H337)</f>
        <v>1000000</v>
      </c>
      <c r="I330" s="175"/>
    </row>
    <row r="331" s="36" customFormat="true" ht="93.75" hidden="true" customHeight="false" outlineLevel="0" collapsed="false">
      <c r="A331" s="52" t="s">
        <v>695</v>
      </c>
      <c r="B331" s="237" t="n">
        <v>950</v>
      </c>
      <c r="C331" s="146" t="s">
        <v>287</v>
      </c>
      <c r="D331" s="20" t="s">
        <v>314</v>
      </c>
      <c r="E331" s="20"/>
      <c r="F331" s="21" t="n">
        <f aca="false">F332</f>
        <v>0</v>
      </c>
      <c r="G331" s="21" t="n">
        <f aca="false">G332</f>
        <v>0</v>
      </c>
      <c r="H331" s="21" t="n">
        <f aca="false">H332</f>
        <v>0</v>
      </c>
      <c r="I331" s="175"/>
    </row>
    <row r="332" s="36" customFormat="true" ht="37.5" hidden="true" customHeight="false" outlineLevel="0" collapsed="false">
      <c r="A332" s="103" t="s">
        <v>301</v>
      </c>
      <c r="B332" s="242" t="n">
        <v>950</v>
      </c>
      <c r="C332" s="147" t="s">
        <v>287</v>
      </c>
      <c r="D332" s="56" t="s">
        <v>314</v>
      </c>
      <c r="E332" s="56" t="s">
        <v>302</v>
      </c>
      <c r="F332" s="57" t="n">
        <f aca="false">F333</f>
        <v>0</v>
      </c>
      <c r="G332" s="57" t="n">
        <f aca="false">G333</f>
        <v>0</v>
      </c>
      <c r="H332" s="57" t="n">
        <f aca="false">H333</f>
        <v>0</v>
      </c>
      <c r="I332" s="183"/>
    </row>
    <row r="333" s="36" customFormat="true" ht="18.75" hidden="true" customHeight="false" outlineLevel="0" collapsed="false">
      <c r="A333" s="55" t="s">
        <v>303</v>
      </c>
      <c r="B333" s="242" t="n">
        <v>950</v>
      </c>
      <c r="C333" s="147" t="s">
        <v>287</v>
      </c>
      <c r="D333" s="56" t="s">
        <v>314</v>
      </c>
      <c r="E333" s="56" t="s">
        <v>304</v>
      </c>
      <c r="F333" s="57"/>
      <c r="G333" s="57"/>
      <c r="H333" s="57"/>
      <c r="I333" s="183"/>
    </row>
    <row r="334" s="36" customFormat="true" ht="56.25" hidden="false" customHeight="false" outlineLevel="0" collapsed="false">
      <c r="A334" s="52" t="s">
        <v>311</v>
      </c>
      <c r="B334" s="180" t="n">
        <v>950</v>
      </c>
      <c r="C334" s="146" t="s">
        <v>287</v>
      </c>
      <c r="D334" s="20" t="s">
        <v>312</v>
      </c>
      <c r="E334" s="20"/>
      <c r="F334" s="21" t="n">
        <f aca="false">F335</f>
        <v>1000000</v>
      </c>
      <c r="G334" s="21" t="n">
        <f aca="false">G335</f>
        <v>1000000</v>
      </c>
      <c r="H334" s="21" t="n">
        <f aca="false">H335</f>
        <v>1000000</v>
      </c>
      <c r="I334" s="175"/>
    </row>
    <row r="335" s="36" customFormat="true" ht="37.5" hidden="false" customHeight="false" outlineLevel="0" collapsed="false">
      <c r="A335" s="103" t="s">
        <v>301</v>
      </c>
      <c r="B335" s="182" t="n">
        <v>950</v>
      </c>
      <c r="C335" s="147" t="s">
        <v>287</v>
      </c>
      <c r="D335" s="56" t="s">
        <v>312</v>
      </c>
      <c r="E335" s="56" t="s">
        <v>302</v>
      </c>
      <c r="F335" s="57" t="n">
        <f aca="false">F336</f>
        <v>1000000</v>
      </c>
      <c r="G335" s="57" t="n">
        <f aca="false">G336</f>
        <v>1000000</v>
      </c>
      <c r="H335" s="57" t="n">
        <f aca="false">H336</f>
        <v>1000000</v>
      </c>
      <c r="I335" s="183"/>
    </row>
    <row r="336" s="36" customFormat="true" ht="18.75" hidden="false" customHeight="false" outlineLevel="0" collapsed="false">
      <c r="A336" s="55" t="s">
        <v>303</v>
      </c>
      <c r="B336" s="182" t="n">
        <v>950</v>
      </c>
      <c r="C336" s="147" t="s">
        <v>287</v>
      </c>
      <c r="D336" s="56" t="s">
        <v>312</v>
      </c>
      <c r="E336" s="56" t="s">
        <v>304</v>
      </c>
      <c r="F336" s="57" t="n">
        <v>1000000</v>
      </c>
      <c r="G336" s="57" t="n">
        <v>1000000</v>
      </c>
      <c r="H336" s="57" t="n">
        <v>1000000</v>
      </c>
      <c r="I336" s="183"/>
    </row>
    <row r="337" s="36" customFormat="true" ht="93.75" hidden="true" customHeight="false" outlineLevel="0" collapsed="false">
      <c r="A337" s="52" t="s">
        <v>313</v>
      </c>
      <c r="B337" s="180" t="n">
        <v>950</v>
      </c>
      <c r="C337" s="146" t="s">
        <v>287</v>
      </c>
      <c r="D337" s="20" t="s">
        <v>314</v>
      </c>
      <c r="E337" s="20"/>
      <c r="F337" s="21" t="n">
        <f aca="false">SUM(F338)</f>
        <v>0</v>
      </c>
      <c r="G337" s="21" t="n">
        <f aca="false">SUM(G338)</f>
        <v>0</v>
      </c>
      <c r="H337" s="21" t="n">
        <f aca="false">SUM(H338)</f>
        <v>0</v>
      </c>
      <c r="I337" s="175"/>
    </row>
    <row r="338" s="36" customFormat="true" ht="37.5" hidden="true" customHeight="false" outlineLevel="0" collapsed="false">
      <c r="A338" s="103" t="s">
        <v>301</v>
      </c>
      <c r="B338" s="182" t="n">
        <v>950</v>
      </c>
      <c r="C338" s="147" t="s">
        <v>287</v>
      </c>
      <c r="D338" s="56" t="s">
        <v>314</v>
      </c>
      <c r="E338" s="56" t="s">
        <v>302</v>
      </c>
      <c r="F338" s="57" t="n">
        <f aca="false">SUM(F339)</f>
        <v>0</v>
      </c>
      <c r="G338" s="57" t="n">
        <f aca="false">SUM(G339)</f>
        <v>0</v>
      </c>
      <c r="H338" s="57" t="n">
        <f aca="false">SUM(H339)</f>
        <v>0</v>
      </c>
      <c r="I338" s="183"/>
    </row>
    <row r="339" s="36" customFormat="true" ht="18.75" hidden="true" customHeight="false" outlineLevel="0" collapsed="false">
      <c r="A339" s="55" t="s">
        <v>303</v>
      </c>
      <c r="B339" s="182" t="n">
        <v>950</v>
      </c>
      <c r="C339" s="147" t="s">
        <v>287</v>
      </c>
      <c r="D339" s="56" t="s">
        <v>314</v>
      </c>
      <c r="E339" s="56" t="s">
        <v>304</v>
      </c>
      <c r="F339" s="57"/>
      <c r="G339" s="57"/>
      <c r="H339" s="57"/>
      <c r="I339" s="191"/>
    </row>
    <row r="340" s="36" customFormat="true" ht="56.25" hidden="false" customHeight="false" outlineLevel="0" collapsed="false">
      <c r="A340" s="45" t="s">
        <v>397</v>
      </c>
      <c r="B340" s="180" t="n">
        <v>950</v>
      </c>
      <c r="C340" s="146" t="s">
        <v>287</v>
      </c>
      <c r="D340" s="20" t="s">
        <v>111</v>
      </c>
      <c r="E340" s="56"/>
      <c r="F340" s="21" t="n">
        <f aca="false">SUM(F341,F349)</f>
        <v>2500000</v>
      </c>
      <c r="G340" s="21" t="n">
        <f aca="false">SUM(G341,G349)</f>
        <v>2500000</v>
      </c>
      <c r="H340" s="21" t="n">
        <f aca="false">SUM(H341,H349)</f>
        <v>2500000</v>
      </c>
      <c r="I340" s="195"/>
    </row>
    <row r="341" customFormat="false" ht="49.5" hidden="false" customHeight="true" outlineLevel="0" collapsed="false">
      <c r="A341" s="52" t="s">
        <v>112</v>
      </c>
      <c r="B341" s="180" t="n">
        <v>950</v>
      </c>
      <c r="C341" s="146" t="s">
        <v>287</v>
      </c>
      <c r="D341" s="20" t="s">
        <v>113</v>
      </c>
      <c r="E341" s="56"/>
      <c r="F341" s="21" t="n">
        <f aca="false">SUM(F342)</f>
        <v>2500000</v>
      </c>
      <c r="G341" s="21" t="n">
        <f aca="false">SUM(G342)</f>
        <v>2500000</v>
      </c>
      <c r="H341" s="21" t="n">
        <f aca="false">SUM(H342)</f>
        <v>2500000</v>
      </c>
      <c r="I341" s="175"/>
    </row>
    <row r="342" customFormat="false" ht="45" hidden="false" customHeight="true" outlineLevel="0" collapsed="false">
      <c r="A342" s="52" t="s">
        <v>316</v>
      </c>
      <c r="B342" s="180" t="n">
        <v>950</v>
      </c>
      <c r="C342" s="146" t="s">
        <v>287</v>
      </c>
      <c r="D342" s="20" t="s">
        <v>317</v>
      </c>
      <c r="E342" s="56"/>
      <c r="F342" s="21" t="n">
        <f aca="false">SUM(F343,F347)</f>
        <v>2500000</v>
      </c>
      <c r="G342" s="21" t="n">
        <f aca="false">SUM(G343,G347)</f>
        <v>2500000</v>
      </c>
      <c r="H342" s="21" t="n">
        <f aca="false">SUM(H343,H347)</f>
        <v>2500000</v>
      </c>
      <c r="I342" s="175"/>
    </row>
    <row r="343" customFormat="false" ht="43.5" hidden="false" customHeight="true" outlineLevel="0" collapsed="false">
      <c r="A343" s="52" t="s">
        <v>318</v>
      </c>
      <c r="B343" s="180" t="n">
        <v>950</v>
      </c>
      <c r="C343" s="146" t="s">
        <v>287</v>
      </c>
      <c r="D343" s="20" t="s">
        <v>319</v>
      </c>
      <c r="E343" s="56"/>
      <c r="F343" s="21" t="n">
        <f aca="false">SUM(F344,)</f>
        <v>2000000</v>
      </c>
      <c r="G343" s="21" t="n">
        <f aca="false">SUM(G344,)</f>
        <v>2000000</v>
      </c>
      <c r="H343" s="21" t="n">
        <f aca="false">SUM(H344,)</f>
        <v>2000000</v>
      </c>
      <c r="I343" s="175"/>
    </row>
    <row r="344" customFormat="false" ht="37.5" hidden="false" customHeight="false" outlineLevel="0" collapsed="false">
      <c r="A344" s="103" t="s">
        <v>301</v>
      </c>
      <c r="B344" s="182" t="n">
        <v>950</v>
      </c>
      <c r="C344" s="147" t="s">
        <v>287</v>
      </c>
      <c r="D344" s="56" t="s">
        <v>319</v>
      </c>
      <c r="E344" s="56" t="s">
        <v>302</v>
      </c>
      <c r="F344" s="57" t="n">
        <f aca="false">SUM(F345)</f>
        <v>2000000</v>
      </c>
      <c r="G344" s="57" t="n">
        <f aca="false">SUM(G345)</f>
        <v>2000000</v>
      </c>
      <c r="H344" s="57" t="n">
        <f aca="false">SUM(H345)</f>
        <v>2000000</v>
      </c>
      <c r="I344" s="183"/>
    </row>
    <row r="345" customFormat="false" ht="18.75" hidden="false" customHeight="false" outlineLevel="0" collapsed="false">
      <c r="A345" s="55" t="s">
        <v>303</v>
      </c>
      <c r="B345" s="182" t="n">
        <v>950</v>
      </c>
      <c r="C345" s="147" t="s">
        <v>287</v>
      </c>
      <c r="D345" s="56" t="s">
        <v>319</v>
      </c>
      <c r="E345" s="56" t="s">
        <v>304</v>
      </c>
      <c r="F345" s="57" t="n">
        <v>2000000</v>
      </c>
      <c r="G345" s="57" t="n">
        <v>2000000</v>
      </c>
      <c r="H345" s="57" t="n">
        <v>2000000</v>
      </c>
      <c r="I345" s="183"/>
    </row>
    <row r="346" customFormat="false" ht="37.5" hidden="false" customHeight="false" outlineLevel="0" collapsed="false">
      <c r="A346" s="52" t="s">
        <v>320</v>
      </c>
      <c r="B346" s="180" t="n">
        <v>950</v>
      </c>
      <c r="C346" s="146" t="s">
        <v>287</v>
      </c>
      <c r="D346" s="20" t="s">
        <v>321</v>
      </c>
      <c r="E346" s="20"/>
      <c r="F346" s="21" t="n">
        <f aca="false">F347</f>
        <v>500000</v>
      </c>
      <c r="G346" s="21" t="n">
        <f aca="false">G347</f>
        <v>500000</v>
      </c>
      <c r="H346" s="21" t="n">
        <f aca="false">H347</f>
        <v>500000</v>
      </c>
      <c r="I346" s="175"/>
    </row>
    <row r="347" customFormat="false" ht="37.5" hidden="false" customHeight="false" outlineLevel="0" collapsed="false">
      <c r="A347" s="103" t="s">
        <v>301</v>
      </c>
      <c r="B347" s="182" t="n">
        <v>950</v>
      </c>
      <c r="C347" s="147" t="s">
        <v>287</v>
      </c>
      <c r="D347" s="56" t="s">
        <v>321</v>
      </c>
      <c r="E347" s="56" t="s">
        <v>302</v>
      </c>
      <c r="F347" s="57" t="n">
        <f aca="false">F348</f>
        <v>500000</v>
      </c>
      <c r="G347" s="57" t="n">
        <f aca="false">G348</f>
        <v>500000</v>
      </c>
      <c r="H347" s="57" t="n">
        <f aca="false">H348</f>
        <v>500000</v>
      </c>
      <c r="I347" s="183"/>
    </row>
    <row r="348" customFormat="false" ht="18.75" hidden="false" customHeight="false" outlineLevel="0" collapsed="false">
      <c r="A348" s="55" t="s">
        <v>303</v>
      </c>
      <c r="B348" s="182" t="n">
        <v>950</v>
      </c>
      <c r="C348" s="147" t="s">
        <v>287</v>
      </c>
      <c r="D348" s="56" t="s">
        <v>321</v>
      </c>
      <c r="E348" s="56" t="s">
        <v>304</v>
      </c>
      <c r="F348" s="57" t="n">
        <v>500000</v>
      </c>
      <c r="G348" s="57" t="n">
        <v>500000</v>
      </c>
      <c r="H348" s="57" t="n">
        <v>500000</v>
      </c>
      <c r="I348" s="183"/>
    </row>
    <row r="349" customFormat="false" ht="93.75" hidden="true" customHeight="false" outlineLevel="0" collapsed="false">
      <c r="A349" s="52" t="s">
        <v>118</v>
      </c>
      <c r="B349" s="180" t="n">
        <v>950</v>
      </c>
      <c r="C349" s="146" t="s">
        <v>287</v>
      </c>
      <c r="D349" s="20" t="s">
        <v>119</v>
      </c>
      <c r="E349" s="20"/>
      <c r="F349" s="21" t="n">
        <f aca="false">SUM(F350)</f>
        <v>0</v>
      </c>
      <c r="G349" s="21" t="n">
        <f aca="false">SUM(G350)</f>
        <v>0</v>
      </c>
      <c r="H349" s="21" t="n">
        <f aca="false">SUM(H350)</f>
        <v>0</v>
      </c>
      <c r="I349" s="175"/>
    </row>
    <row r="350" customFormat="false" ht="37.5" hidden="true" customHeight="false" outlineLevel="0" collapsed="false">
      <c r="A350" s="52" t="s">
        <v>250</v>
      </c>
      <c r="B350" s="180" t="n">
        <v>950</v>
      </c>
      <c r="C350" s="146" t="s">
        <v>287</v>
      </c>
      <c r="D350" s="20" t="s">
        <v>251</v>
      </c>
      <c r="E350" s="20"/>
      <c r="F350" s="21" t="n">
        <f aca="false">SUM(F351)</f>
        <v>0</v>
      </c>
      <c r="G350" s="21" t="n">
        <f aca="false">SUM(G351)</f>
        <v>0</v>
      </c>
      <c r="H350" s="21" t="n">
        <f aca="false">SUM(H351)</f>
        <v>0</v>
      </c>
      <c r="I350" s="175"/>
    </row>
    <row r="351" customFormat="false" ht="37.5" hidden="true" customHeight="false" outlineLevel="0" collapsed="false">
      <c r="A351" s="52" t="s">
        <v>322</v>
      </c>
      <c r="B351" s="180" t="n">
        <v>950</v>
      </c>
      <c r="C351" s="146" t="s">
        <v>287</v>
      </c>
      <c r="D351" s="20" t="s">
        <v>323</v>
      </c>
      <c r="E351" s="20"/>
      <c r="F351" s="21" t="n">
        <f aca="false">SUM(F352)</f>
        <v>0</v>
      </c>
      <c r="G351" s="21" t="n">
        <f aca="false">SUM(G352)</f>
        <v>0</v>
      </c>
      <c r="H351" s="21" t="n">
        <f aca="false">SUM(H352)</f>
        <v>0</v>
      </c>
      <c r="I351" s="175"/>
    </row>
    <row r="352" customFormat="false" ht="37.5" hidden="true" customHeight="false" outlineLevel="0" collapsed="false">
      <c r="A352" s="103" t="s">
        <v>301</v>
      </c>
      <c r="B352" s="182" t="n">
        <v>950</v>
      </c>
      <c r="C352" s="147" t="s">
        <v>287</v>
      </c>
      <c r="D352" s="56" t="s">
        <v>323</v>
      </c>
      <c r="E352" s="56" t="s">
        <v>302</v>
      </c>
      <c r="F352" s="57" t="n">
        <f aca="false">SUM(F353)</f>
        <v>0</v>
      </c>
      <c r="G352" s="57" t="n">
        <f aca="false">SUM(G353)</f>
        <v>0</v>
      </c>
      <c r="H352" s="57" t="n">
        <f aca="false">SUM(H353)</f>
        <v>0</v>
      </c>
      <c r="I352" s="183"/>
    </row>
    <row r="353" customFormat="false" ht="18.75" hidden="true" customHeight="false" outlineLevel="0" collapsed="false">
      <c r="A353" s="55" t="s">
        <v>303</v>
      </c>
      <c r="B353" s="182" t="n">
        <v>950</v>
      </c>
      <c r="C353" s="147" t="s">
        <v>287</v>
      </c>
      <c r="D353" s="56" t="s">
        <v>323</v>
      </c>
      <c r="E353" s="56" t="s">
        <v>304</v>
      </c>
      <c r="F353" s="57" t="n">
        <f aca="false">300000-53000-247000</f>
        <v>0</v>
      </c>
      <c r="G353" s="57" t="n">
        <f aca="false">300000-53000-247000</f>
        <v>0</v>
      </c>
      <c r="H353" s="57" t="n">
        <f aca="false">300000-53000-247000</f>
        <v>0</v>
      </c>
      <c r="I353" s="183"/>
    </row>
    <row r="354" customFormat="false" ht="56.25" hidden="false" customHeight="false" outlineLevel="0" collapsed="false">
      <c r="A354" s="52" t="s">
        <v>324</v>
      </c>
      <c r="B354" s="180" t="n">
        <v>950</v>
      </c>
      <c r="C354" s="146" t="s">
        <v>287</v>
      </c>
      <c r="D354" s="20" t="s">
        <v>325</v>
      </c>
      <c r="E354" s="20"/>
      <c r="F354" s="21" t="n">
        <f aca="false">SUM(F355)</f>
        <v>439870000</v>
      </c>
      <c r="G354" s="21" t="n">
        <f aca="false">SUM(G355)</f>
        <v>378311000</v>
      </c>
      <c r="H354" s="21" t="n">
        <f aca="false">SUM(H355)</f>
        <v>344491000</v>
      </c>
      <c r="I354" s="175"/>
    </row>
    <row r="355" customFormat="false" ht="48" hidden="false" customHeight="true" outlineLevel="0" collapsed="false">
      <c r="A355" s="52" t="s">
        <v>696</v>
      </c>
      <c r="B355" s="180" t="n">
        <v>950</v>
      </c>
      <c r="C355" s="146" t="s">
        <v>287</v>
      </c>
      <c r="D355" s="20" t="s">
        <v>327</v>
      </c>
      <c r="E355" s="20"/>
      <c r="F355" s="21" t="n">
        <f aca="false">SUM(F356,F360)</f>
        <v>439870000</v>
      </c>
      <c r="G355" s="21" t="n">
        <f aca="false">SUM(G356,G360)</f>
        <v>378311000</v>
      </c>
      <c r="H355" s="21" t="n">
        <f aca="false">SUM(H356,H360)</f>
        <v>344491000</v>
      </c>
      <c r="I355" s="195"/>
    </row>
    <row r="356" customFormat="false" ht="48" hidden="false" customHeight="true" outlineLevel="0" collapsed="false">
      <c r="A356" s="52" t="s">
        <v>328</v>
      </c>
      <c r="B356" s="180" t="n">
        <v>950</v>
      </c>
      <c r="C356" s="146" t="s">
        <v>287</v>
      </c>
      <c r="D356" s="20" t="s">
        <v>329</v>
      </c>
      <c r="E356" s="20"/>
      <c r="F356" s="21" t="n">
        <f aca="false">SUM(F357)</f>
        <v>165211000</v>
      </c>
      <c r="G356" s="21" t="n">
        <f aca="false">SUM(G357)</f>
        <v>152951000</v>
      </c>
      <c r="H356" s="21" t="n">
        <f aca="false">SUM(H357)</f>
        <v>143991000</v>
      </c>
      <c r="I356" s="195"/>
    </row>
    <row r="357" customFormat="false" ht="37.5" hidden="false" customHeight="false" outlineLevel="0" collapsed="false">
      <c r="A357" s="215" t="s">
        <v>330</v>
      </c>
      <c r="B357" s="180" t="n">
        <v>950</v>
      </c>
      <c r="C357" s="146" t="s">
        <v>287</v>
      </c>
      <c r="D357" s="20" t="s">
        <v>331</v>
      </c>
      <c r="E357" s="20"/>
      <c r="F357" s="21" t="n">
        <f aca="false">SUM(F358)</f>
        <v>165211000</v>
      </c>
      <c r="G357" s="21" t="n">
        <f aca="false">SUM(G358)</f>
        <v>152951000</v>
      </c>
      <c r="H357" s="21" t="n">
        <f aca="false">SUM(H358)</f>
        <v>143991000</v>
      </c>
      <c r="I357" s="195"/>
    </row>
    <row r="358" customFormat="false" ht="37.5" hidden="false" customHeight="false" outlineLevel="0" collapsed="false">
      <c r="A358" s="103" t="s">
        <v>301</v>
      </c>
      <c r="B358" s="182" t="n">
        <v>950</v>
      </c>
      <c r="C358" s="147" t="s">
        <v>287</v>
      </c>
      <c r="D358" s="56" t="s">
        <v>331</v>
      </c>
      <c r="E358" s="56" t="s">
        <v>302</v>
      </c>
      <c r="F358" s="57" t="n">
        <f aca="false">SUM(F359)</f>
        <v>165211000</v>
      </c>
      <c r="G358" s="57" t="n">
        <f aca="false">SUM(G359)</f>
        <v>152951000</v>
      </c>
      <c r="H358" s="57" t="n">
        <f aca="false">SUM(H359)</f>
        <v>143991000</v>
      </c>
      <c r="I358" s="183"/>
    </row>
    <row r="359" customFormat="false" ht="18.75" hidden="false" customHeight="false" outlineLevel="0" collapsed="false">
      <c r="A359" s="55" t="s">
        <v>303</v>
      </c>
      <c r="B359" s="182" t="n">
        <v>950</v>
      </c>
      <c r="C359" s="147" t="s">
        <v>287</v>
      </c>
      <c r="D359" s="56" t="s">
        <v>331</v>
      </c>
      <c r="E359" s="56" t="s">
        <v>304</v>
      </c>
      <c r="F359" s="57" t="n">
        <v>165211000</v>
      </c>
      <c r="G359" s="57" t="n">
        <v>152951000</v>
      </c>
      <c r="H359" s="57" t="n">
        <v>143991000</v>
      </c>
      <c r="I359" s="196"/>
    </row>
    <row r="360" customFormat="false" ht="101.25" hidden="false" customHeight="true" outlineLevel="0" collapsed="false">
      <c r="A360" s="52" t="s">
        <v>697</v>
      </c>
      <c r="B360" s="180" t="n">
        <v>950</v>
      </c>
      <c r="C360" s="146" t="s">
        <v>287</v>
      </c>
      <c r="D360" s="20" t="s">
        <v>333</v>
      </c>
      <c r="E360" s="20"/>
      <c r="F360" s="21" t="n">
        <f aca="false">SUM(F361)</f>
        <v>274659000</v>
      </c>
      <c r="G360" s="21" t="n">
        <f aca="false">SUM(G361)</f>
        <v>225360000</v>
      </c>
      <c r="H360" s="21" t="n">
        <f aca="false">SUM(H361)</f>
        <v>200500000</v>
      </c>
      <c r="I360" s="175"/>
    </row>
    <row r="361" customFormat="false" ht="43.5" hidden="false" customHeight="true" outlineLevel="0" collapsed="false">
      <c r="A361" s="215" t="s">
        <v>334</v>
      </c>
      <c r="B361" s="180" t="n">
        <v>950</v>
      </c>
      <c r="C361" s="146" t="s">
        <v>287</v>
      </c>
      <c r="D361" s="20" t="s">
        <v>335</v>
      </c>
      <c r="E361" s="20"/>
      <c r="F361" s="21" t="n">
        <f aca="false">SUM(F362)</f>
        <v>274659000</v>
      </c>
      <c r="G361" s="21" t="n">
        <f aca="false">SUM(G362)</f>
        <v>225360000</v>
      </c>
      <c r="H361" s="21" t="n">
        <f aca="false">SUM(H362)</f>
        <v>200500000</v>
      </c>
      <c r="I361" s="175"/>
    </row>
    <row r="362" customFormat="false" ht="37.5" hidden="false" customHeight="false" outlineLevel="0" collapsed="false">
      <c r="A362" s="103" t="s">
        <v>301</v>
      </c>
      <c r="B362" s="182" t="n">
        <v>950</v>
      </c>
      <c r="C362" s="147" t="s">
        <v>287</v>
      </c>
      <c r="D362" s="56" t="s">
        <v>335</v>
      </c>
      <c r="E362" s="56" t="s">
        <v>302</v>
      </c>
      <c r="F362" s="57" t="n">
        <f aca="false">SUM(F363)</f>
        <v>274659000</v>
      </c>
      <c r="G362" s="57" t="n">
        <f aca="false">SUM(G363)</f>
        <v>225360000</v>
      </c>
      <c r="H362" s="57" t="n">
        <f aca="false">SUM(H363)</f>
        <v>200500000</v>
      </c>
      <c r="I362" s="183"/>
    </row>
    <row r="363" customFormat="false" ht="21.75" hidden="false" customHeight="true" outlineLevel="0" collapsed="false">
      <c r="A363" s="55" t="s">
        <v>303</v>
      </c>
      <c r="B363" s="182" t="n">
        <v>950</v>
      </c>
      <c r="C363" s="147" t="s">
        <v>287</v>
      </c>
      <c r="D363" s="56" t="s">
        <v>335</v>
      </c>
      <c r="E363" s="56" t="s">
        <v>304</v>
      </c>
      <c r="F363" s="57" t="n">
        <v>274659000</v>
      </c>
      <c r="G363" s="57" t="n">
        <v>225360000</v>
      </c>
      <c r="H363" s="57" t="n">
        <v>200500000</v>
      </c>
      <c r="I363" s="196"/>
    </row>
    <row r="364" customFormat="false" ht="61.5" hidden="false" customHeight="true" outlineLevel="0" collapsed="false">
      <c r="A364" s="52" t="s">
        <v>698</v>
      </c>
      <c r="B364" s="180" t="n">
        <v>950</v>
      </c>
      <c r="C364" s="146" t="s">
        <v>287</v>
      </c>
      <c r="D364" s="109" t="s">
        <v>130</v>
      </c>
      <c r="E364" s="20"/>
      <c r="F364" s="21" t="n">
        <f aca="false">SUM(F365,F372)</f>
        <v>2568000</v>
      </c>
      <c r="G364" s="21" t="n">
        <f aca="false">SUM(G365,G372)</f>
        <v>2568000</v>
      </c>
      <c r="H364" s="21" t="n">
        <f aca="false">SUM(H365,H372)</f>
        <v>2568000</v>
      </c>
      <c r="I364" s="175"/>
    </row>
    <row r="365" customFormat="false" ht="84" hidden="false" customHeight="true" outlineLevel="0" collapsed="false">
      <c r="A365" s="52" t="s">
        <v>131</v>
      </c>
      <c r="B365" s="180" t="n">
        <v>950</v>
      </c>
      <c r="C365" s="146" t="s">
        <v>287</v>
      </c>
      <c r="D365" s="109" t="s">
        <v>132</v>
      </c>
      <c r="E365" s="20"/>
      <c r="F365" s="21" t="n">
        <f aca="false">SUM(F366,F369)</f>
        <v>1350000</v>
      </c>
      <c r="G365" s="21" t="n">
        <f aca="false">SUM(G366,G369)</f>
        <v>1350000</v>
      </c>
      <c r="H365" s="21" t="n">
        <f aca="false">SUM(H366,H369)</f>
        <v>1350000</v>
      </c>
      <c r="I365" s="175"/>
    </row>
    <row r="366" customFormat="false" ht="75" hidden="false" customHeight="false" outlineLevel="0" collapsed="false">
      <c r="A366" s="52" t="s">
        <v>133</v>
      </c>
      <c r="B366" s="180" t="n">
        <v>950</v>
      </c>
      <c r="C366" s="146" t="s">
        <v>287</v>
      </c>
      <c r="D366" s="20" t="s">
        <v>134</v>
      </c>
      <c r="E366" s="20"/>
      <c r="F366" s="200" t="n">
        <f aca="false">F367</f>
        <v>850000</v>
      </c>
      <c r="G366" s="200" t="n">
        <f aca="false">G367</f>
        <v>850000</v>
      </c>
      <c r="H366" s="200" t="n">
        <f aca="false">H367</f>
        <v>850000</v>
      </c>
      <c r="I366" s="201"/>
    </row>
    <row r="367" customFormat="false" ht="37.5" hidden="false" customHeight="false" outlineLevel="0" collapsed="false">
      <c r="A367" s="103" t="s">
        <v>301</v>
      </c>
      <c r="B367" s="182" t="n">
        <v>950</v>
      </c>
      <c r="C367" s="147" t="s">
        <v>287</v>
      </c>
      <c r="D367" s="56" t="s">
        <v>134</v>
      </c>
      <c r="E367" s="56" t="s">
        <v>302</v>
      </c>
      <c r="F367" s="132" t="n">
        <f aca="false">F368</f>
        <v>850000</v>
      </c>
      <c r="G367" s="132" t="n">
        <f aca="false">G368</f>
        <v>850000</v>
      </c>
      <c r="H367" s="132" t="n">
        <f aca="false">H368</f>
        <v>850000</v>
      </c>
      <c r="I367" s="226"/>
    </row>
    <row r="368" customFormat="false" ht="27" hidden="false" customHeight="true" outlineLevel="0" collapsed="false">
      <c r="A368" s="55" t="s">
        <v>303</v>
      </c>
      <c r="B368" s="182" t="n">
        <v>950</v>
      </c>
      <c r="C368" s="147" t="s">
        <v>287</v>
      </c>
      <c r="D368" s="56" t="s">
        <v>134</v>
      </c>
      <c r="E368" s="56" t="s">
        <v>304</v>
      </c>
      <c r="F368" s="132" t="n">
        <v>850000</v>
      </c>
      <c r="G368" s="132" t="n">
        <v>850000</v>
      </c>
      <c r="H368" s="132" t="n">
        <v>850000</v>
      </c>
      <c r="I368" s="226"/>
    </row>
    <row r="369" customFormat="false" ht="57.75" hidden="false" customHeight="true" outlineLevel="0" collapsed="false">
      <c r="A369" s="52" t="s">
        <v>136</v>
      </c>
      <c r="B369" s="180" t="n">
        <v>950</v>
      </c>
      <c r="C369" s="146" t="s">
        <v>287</v>
      </c>
      <c r="D369" s="20" t="s">
        <v>137</v>
      </c>
      <c r="E369" s="20"/>
      <c r="F369" s="200" t="n">
        <f aca="false">SUM(F370)</f>
        <v>500000</v>
      </c>
      <c r="G369" s="200" t="n">
        <f aca="false">SUM(G370)</f>
        <v>500000</v>
      </c>
      <c r="H369" s="200" t="n">
        <f aca="false">SUM(H370)</f>
        <v>500000</v>
      </c>
      <c r="I369" s="201"/>
    </row>
    <row r="370" customFormat="false" ht="37.5" hidden="false" customHeight="false" outlineLevel="0" collapsed="false">
      <c r="A370" s="103" t="s">
        <v>301</v>
      </c>
      <c r="B370" s="182" t="n">
        <v>950</v>
      </c>
      <c r="C370" s="147" t="s">
        <v>287</v>
      </c>
      <c r="D370" s="56" t="s">
        <v>137</v>
      </c>
      <c r="E370" s="56" t="s">
        <v>302</v>
      </c>
      <c r="F370" s="132" t="n">
        <f aca="false">F371</f>
        <v>500000</v>
      </c>
      <c r="G370" s="132" t="n">
        <f aca="false">G371</f>
        <v>500000</v>
      </c>
      <c r="H370" s="132" t="n">
        <f aca="false">H371</f>
        <v>500000</v>
      </c>
      <c r="I370" s="226"/>
    </row>
    <row r="371" customFormat="false" ht="25.5" hidden="false" customHeight="true" outlineLevel="0" collapsed="false">
      <c r="A371" s="55" t="s">
        <v>303</v>
      </c>
      <c r="B371" s="182" t="n">
        <v>950</v>
      </c>
      <c r="C371" s="147" t="s">
        <v>287</v>
      </c>
      <c r="D371" s="56" t="s">
        <v>137</v>
      </c>
      <c r="E371" s="56" t="s">
        <v>304</v>
      </c>
      <c r="F371" s="132" t="n">
        <v>500000</v>
      </c>
      <c r="G371" s="132" t="n">
        <v>500000</v>
      </c>
      <c r="H371" s="132" t="n">
        <v>500000</v>
      </c>
      <c r="I371" s="226"/>
    </row>
    <row r="372" customFormat="false" ht="81" hidden="false" customHeight="true" outlineLevel="0" collapsed="false">
      <c r="A372" s="52" t="s">
        <v>138</v>
      </c>
      <c r="B372" s="180" t="n">
        <v>950</v>
      </c>
      <c r="C372" s="146" t="s">
        <v>287</v>
      </c>
      <c r="D372" s="20" t="s">
        <v>139</v>
      </c>
      <c r="E372" s="20"/>
      <c r="F372" s="200" t="n">
        <f aca="false">F373</f>
        <v>1218000</v>
      </c>
      <c r="G372" s="200" t="n">
        <f aca="false">G373</f>
        <v>1218000</v>
      </c>
      <c r="H372" s="200" t="n">
        <f aca="false">H373</f>
        <v>1218000</v>
      </c>
      <c r="I372" s="201"/>
    </row>
    <row r="373" customFormat="false" ht="67.5" hidden="false" customHeight="true" outlineLevel="0" collapsed="false">
      <c r="A373" s="52" t="s">
        <v>140</v>
      </c>
      <c r="B373" s="182" t="n">
        <v>950</v>
      </c>
      <c r="C373" s="146" t="s">
        <v>287</v>
      </c>
      <c r="D373" s="20" t="s">
        <v>141</v>
      </c>
      <c r="E373" s="56"/>
      <c r="F373" s="200" t="n">
        <f aca="false">F374</f>
        <v>1218000</v>
      </c>
      <c r="G373" s="200" t="n">
        <f aca="false">G374</f>
        <v>1218000</v>
      </c>
      <c r="H373" s="200" t="n">
        <f aca="false">H374</f>
        <v>1218000</v>
      </c>
      <c r="I373" s="201"/>
    </row>
    <row r="374" customFormat="false" ht="40.5" hidden="false" customHeight="true" outlineLevel="0" collapsed="false">
      <c r="A374" s="103" t="s">
        <v>301</v>
      </c>
      <c r="B374" s="182" t="n">
        <v>950</v>
      </c>
      <c r="C374" s="147" t="s">
        <v>287</v>
      </c>
      <c r="D374" s="56" t="s">
        <v>141</v>
      </c>
      <c r="E374" s="56" t="s">
        <v>302</v>
      </c>
      <c r="F374" s="132" t="n">
        <f aca="false">F375</f>
        <v>1218000</v>
      </c>
      <c r="G374" s="132" t="n">
        <f aca="false">G375</f>
        <v>1218000</v>
      </c>
      <c r="H374" s="132" t="n">
        <f aca="false">H375</f>
        <v>1218000</v>
      </c>
      <c r="I374" s="226"/>
    </row>
    <row r="375" customFormat="false" ht="18.75" hidden="false" customHeight="false" outlineLevel="0" collapsed="false">
      <c r="A375" s="55" t="s">
        <v>303</v>
      </c>
      <c r="B375" s="182" t="n">
        <v>950</v>
      </c>
      <c r="C375" s="147" t="s">
        <v>287</v>
      </c>
      <c r="D375" s="56" t="s">
        <v>141</v>
      </c>
      <c r="E375" s="56" t="s">
        <v>304</v>
      </c>
      <c r="F375" s="132" t="n">
        <v>1218000</v>
      </c>
      <c r="G375" s="132" t="n">
        <v>1218000</v>
      </c>
      <c r="H375" s="132" t="n">
        <v>1218000</v>
      </c>
      <c r="I375" s="226"/>
    </row>
    <row r="376" customFormat="false" ht="18.75" hidden="false" customHeight="false" outlineLevel="0" collapsed="false">
      <c r="A376" s="52" t="s">
        <v>337</v>
      </c>
      <c r="B376" s="180" t="n">
        <v>950</v>
      </c>
      <c r="C376" s="146" t="s">
        <v>338</v>
      </c>
      <c r="D376" s="20"/>
      <c r="E376" s="20"/>
      <c r="F376" s="21" t="n">
        <f aca="false">SUM(F377)</f>
        <v>886338300</v>
      </c>
      <c r="G376" s="21" t="n">
        <f aca="false">SUM(G377)</f>
        <v>803713100</v>
      </c>
      <c r="H376" s="21" t="n">
        <f aca="false">SUM(H377)</f>
        <v>773161800</v>
      </c>
      <c r="I376" s="175"/>
    </row>
    <row r="377" customFormat="false" ht="18.75" hidden="false" customHeight="false" outlineLevel="0" collapsed="false">
      <c r="A377" s="52" t="s">
        <v>108</v>
      </c>
      <c r="B377" s="180" t="n">
        <v>950</v>
      </c>
      <c r="C377" s="146" t="s">
        <v>338</v>
      </c>
      <c r="D377" s="20" t="s">
        <v>109</v>
      </c>
      <c r="E377" s="20"/>
      <c r="F377" s="21" t="n">
        <f aca="false">SUM(F378,F383,F389,F398,F434)</f>
        <v>886338300</v>
      </c>
      <c r="G377" s="21" t="n">
        <f aca="false">SUM(G378,G383,G389,G398,G434)</f>
        <v>803713100</v>
      </c>
      <c r="H377" s="21" t="n">
        <f aca="false">SUM(H378,H383,H389,H398,H434)</f>
        <v>773161800</v>
      </c>
      <c r="I377" s="175"/>
    </row>
    <row r="378" customFormat="false" ht="75" hidden="false" customHeight="false" outlineLevel="0" collapsed="false">
      <c r="A378" s="52" t="s">
        <v>342</v>
      </c>
      <c r="B378" s="180" t="n">
        <v>950</v>
      </c>
      <c r="C378" s="146" t="s">
        <v>338</v>
      </c>
      <c r="D378" s="109" t="s">
        <v>296</v>
      </c>
      <c r="E378" s="20"/>
      <c r="F378" s="21" t="n">
        <f aca="false">SUM(F379)</f>
        <v>500000</v>
      </c>
      <c r="G378" s="21" t="n">
        <f aca="false">SUM(G379)</f>
        <v>500000</v>
      </c>
      <c r="H378" s="21" t="n">
        <f aca="false">SUM(H379)</f>
        <v>500000</v>
      </c>
      <c r="I378" s="175"/>
    </row>
    <row r="379" customFormat="false" ht="75" hidden="false" customHeight="false" outlineLevel="0" collapsed="false">
      <c r="A379" s="52" t="s">
        <v>343</v>
      </c>
      <c r="B379" s="180" t="n">
        <v>950</v>
      </c>
      <c r="C379" s="146" t="s">
        <v>338</v>
      </c>
      <c r="D379" s="109" t="s">
        <v>298</v>
      </c>
      <c r="E379" s="20"/>
      <c r="F379" s="21" t="n">
        <f aca="false">SUM(F380)</f>
        <v>500000</v>
      </c>
      <c r="G379" s="21" t="n">
        <f aca="false">SUM(G380)</f>
        <v>500000</v>
      </c>
      <c r="H379" s="21" t="n">
        <f aca="false">SUM(H380)</f>
        <v>500000</v>
      </c>
      <c r="I379" s="175"/>
    </row>
    <row r="380" customFormat="false" ht="37.5" hidden="false" customHeight="false" outlineLevel="0" collapsed="false">
      <c r="A380" s="208" t="s">
        <v>299</v>
      </c>
      <c r="B380" s="180" t="n">
        <v>950</v>
      </c>
      <c r="C380" s="146" t="s">
        <v>338</v>
      </c>
      <c r="D380" s="109" t="s">
        <v>300</v>
      </c>
      <c r="E380" s="20"/>
      <c r="F380" s="21" t="n">
        <f aca="false">SUM(F381)</f>
        <v>500000</v>
      </c>
      <c r="G380" s="21" t="n">
        <f aca="false">SUM(G381)</f>
        <v>500000</v>
      </c>
      <c r="H380" s="21" t="n">
        <f aca="false">SUM(H381)</f>
        <v>500000</v>
      </c>
      <c r="I380" s="175"/>
    </row>
    <row r="381" customFormat="false" ht="37.5" hidden="false" customHeight="false" outlineLevel="0" collapsed="false">
      <c r="A381" s="103" t="s">
        <v>301</v>
      </c>
      <c r="B381" s="182" t="n">
        <v>950</v>
      </c>
      <c r="C381" s="147" t="s">
        <v>338</v>
      </c>
      <c r="D381" s="139" t="s">
        <v>300</v>
      </c>
      <c r="E381" s="56" t="s">
        <v>302</v>
      </c>
      <c r="F381" s="57" t="n">
        <f aca="false">SUM(F382)</f>
        <v>500000</v>
      </c>
      <c r="G381" s="57" t="n">
        <f aca="false">SUM(G382)</f>
        <v>500000</v>
      </c>
      <c r="H381" s="57" t="n">
        <f aca="false">SUM(H382)</f>
        <v>500000</v>
      </c>
      <c r="I381" s="183"/>
    </row>
    <row r="382" customFormat="false" ht="18.75" hidden="false" customHeight="false" outlineLevel="0" collapsed="false">
      <c r="A382" s="55" t="s">
        <v>303</v>
      </c>
      <c r="B382" s="182" t="n">
        <v>950</v>
      </c>
      <c r="C382" s="147" t="s">
        <v>338</v>
      </c>
      <c r="D382" s="139" t="s">
        <v>300</v>
      </c>
      <c r="E382" s="56" t="s">
        <v>304</v>
      </c>
      <c r="F382" s="57" t="n">
        <v>500000</v>
      </c>
      <c r="G382" s="57" t="n">
        <v>500000</v>
      </c>
      <c r="H382" s="57" t="n">
        <v>500000</v>
      </c>
      <c r="I382" s="183"/>
    </row>
    <row r="383" customFormat="false" ht="56.25" hidden="true" customHeight="false" outlineLevel="0" collapsed="false">
      <c r="A383" s="203" t="s">
        <v>699</v>
      </c>
      <c r="B383" s="180" t="n">
        <v>950</v>
      </c>
      <c r="C383" s="146" t="s">
        <v>338</v>
      </c>
      <c r="D383" s="20" t="s">
        <v>306</v>
      </c>
      <c r="E383" s="20"/>
      <c r="F383" s="21" t="n">
        <f aca="false">SUM(F384)</f>
        <v>0</v>
      </c>
      <c r="G383" s="21" t="n">
        <f aca="false">SUM(G384)</f>
        <v>0</v>
      </c>
      <c r="H383" s="21" t="n">
        <f aca="false">SUM(H384)</f>
        <v>0</v>
      </c>
      <c r="I383" s="175"/>
    </row>
    <row r="384" customFormat="false" ht="37.5" hidden="true" customHeight="false" outlineLevel="0" collapsed="false">
      <c r="A384" s="52" t="s">
        <v>345</v>
      </c>
      <c r="B384" s="180" t="n">
        <v>950</v>
      </c>
      <c r="C384" s="146" t="s">
        <v>338</v>
      </c>
      <c r="D384" s="20" t="s">
        <v>308</v>
      </c>
      <c r="E384" s="20"/>
      <c r="F384" s="21" t="n">
        <f aca="false">SUM(F385)</f>
        <v>0</v>
      </c>
      <c r="G384" s="21" t="n">
        <f aca="false">SUM(G385)</f>
        <v>0</v>
      </c>
      <c r="H384" s="21" t="n">
        <f aca="false">SUM(H385)</f>
        <v>0</v>
      </c>
      <c r="I384" s="175"/>
    </row>
    <row r="385" customFormat="false" ht="56.25" hidden="true" customHeight="false" outlineLevel="0" collapsed="false">
      <c r="A385" s="184" t="s">
        <v>309</v>
      </c>
      <c r="B385" s="180" t="n">
        <v>950</v>
      </c>
      <c r="C385" s="146" t="s">
        <v>338</v>
      </c>
      <c r="D385" s="20" t="s">
        <v>310</v>
      </c>
      <c r="E385" s="20"/>
      <c r="F385" s="21" t="n">
        <f aca="false">SUM(F386)</f>
        <v>0</v>
      </c>
      <c r="G385" s="21" t="n">
        <f aca="false">SUM(G386)</f>
        <v>0</v>
      </c>
      <c r="H385" s="21" t="n">
        <f aca="false">SUM(H386)</f>
        <v>0</v>
      </c>
      <c r="I385" s="175"/>
    </row>
    <row r="386" customFormat="false" ht="37.5" hidden="true" customHeight="false" outlineLevel="0" collapsed="false">
      <c r="A386" s="184" t="s">
        <v>346</v>
      </c>
      <c r="B386" s="180" t="n">
        <v>950</v>
      </c>
      <c r="C386" s="146" t="s">
        <v>338</v>
      </c>
      <c r="D386" s="20" t="s">
        <v>700</v>
      </c>
      <c r="E386" s="20"/>
      <c r="F386" s="21" t="n">
        <f aca="false">SUM(F387)</f>
        <v>0</v>
      </c>
      <c r="G386" s="21" t="n">
        <f aca="false">SUM(G387)</f>
        <v>0</v>
      </c>
      <c r="H386" s="21" t="n">
        <f aca="false">SUM(H387)</f>
        <v>0</v>
      </c>
      <c r="I386" s="175"/>
    </row>
    <row r="387" customFormat="false" ht="37.5" hidden="true" customHeight="false" outlineLevel="0" collapsed="false">
      <c r="A387" s="103" t="s">
        <v>301</v>
      </c>
      <c r="B387" s="182" t="n">
        <v>950</v>
      </c>
      <c r="C387" s="147" t="s">
        <v>338</v>
      </c>
      <c r="D387" s="56" t="s">
        <v>700</v>
      </c>
      <c r="E387" s="56" t="s">
        <v>302</v>
      </c>
      <c r="F387" s="57" t="n">
        <f aca="false">SUM(F388)</f>
        <v>0</v>
      </c>
      <c r="G387" s="57" t="n">
        <f aca="false">SUM(G388)</f>
        <v>0</v>
      </c>
      <c r="H387" s="57" t="n">
        <f aca="false">SUM(H388)</f>
        <v>0</v>
      </c>
      <c r="I387" s="183"/>
    </row>
    <row r="388" customFormat="false" ht="18.75" hidden="true" customHeight="false" outlineLevel="0" collapsed="false">
      <c r="A388" s="55" t="s">
        <v>303</v>
      </c>
      <c r="B388" s="182" t="n">
        <v>950</v>
      </c>
      <c r="C388" s="147" t="s">
        <v>338</v>
      </c>
      <c r="D388" s="56" t="s">
        <v>700</v>
      </c>
      <c r="E388" s="56" t="s">
        <v>304</v>
      </c>
      <c r="F388" s="57"/>
      <c r="G388" s="57"/>
      <c r="H388" s="57"/>
      <c r="I388" s="183"/>
    </row>
    <row r="389" customFormat="false" ht="56.25" hidden="false" customHeight="false" outlineLevel="0" collapsed="false">
      <c r="A389" s="52" t="s">
        <v>110</v>
      </c>
      <c r="B389" s="180" t="n">
        <v>950</v>
      </c>
      <c r="C389" s="146" t="s">
        <v>338</v>
      </c>
      <c r="D389" s="20" t="s">
        <v>111</v>
      </c>
      <c r="E389" s="20"/>
      <c r="F389" s="21" t="n">
        <f aca="false">SUM(F390)</f>
        <v>4500000</v>
      </c>
      <c r="G389" s="21" t="n">
        <f aca="false">SUM(G390)</f>
        <v>4500000</v>
      </c>
      <c r="H389" s="21" t="n">
        <f aca="false">SUM(H390)</f>
        <v>4500000</v>
      </c>
      <c r="I389" s="175"/>
    </row>
    <row r="390" customFormat="false" ht="43.5" hidden="false" customHeight="true" outlineLevel="0" collapsed="false">
      <c r="A390" s="52" t="s">
        <v>112</v>
      </c>
      <c r="B390" s="180" t="n">
        <v>950</v>
      </c>
      <c r="C390" s="146" t="s">
        <v>338</v>
      </c>
      <c r="D390" s="20" t="s">
        <v>113</v>
      </c>
      <c r="E390" s="20"/>
      <c r="F390" s="21" t="n">
        <f aca="false">SUM(F391)</f>
        <v>4500000</v>
      </c>
      <c r="G390" s="21" t="n">
        <f aca="false">SUM(G391)</f>
        <v>4500000</v>
      </c>
      <c r="H390" s="21" t="n">
        <f aca="false">SUM(H391)</f>
        <v>4500000</v>
      </c>
      <c r="I390" s="175"/>
    </row>
    <row r="391" customFormat="false" ht="45" hidden="false" customHeight="true" outlineLevel="0" collapsed="false">
      <c r="A391" s="52" t="s">
        <v>316</v>
      </c>
      <c r="B391" s="180" t="n">
        <v>950</v>
      </c>
      <c r="C391" s="146" t="s">
        <v>338</v>
      </c>
      <c r="D391" s="20" t="s">
        <v>317</v>
      </c>
      <c r="E391" s="20"/>
      <c r="F391" s="21" t="n">
        <f aca="false">SUM(F392,F395)</f>
        <v>4500000</v>
      </c>
      <c r="G391" s="21" t="n">
        <f aca="false">SUM(G392,G395)</f>
        <v>4500000</v>
      </c>
      <c r="H391" s="21" t="n">
        <f aca="false">SUM(H392,H395)</f>
        <v>4500000</v>
      </c>
      <c r="I391" s="175"/>
    </row>
    <row r="392" customFormat="false" ht="79.5" hidden="false" customHeight="true" outlineLevel="0" collapsed="false">
      <c r="A392" s="52" t="s">
        <v>348</v>
      </c>
      <c r="B392" s="180" t="n">
        <v>950</v>
      </c>
      <c r="C392" s="146" t="s">
        <v>338</v>
      </c>
      <c r="D392" s="20" t="s">
        <v>349</v>
      </c>
      <c r="E392" s="20"/>
      <c r="F392" s="21" t="n">
        <f aca="false">SUM(F393)</f>
        <v>4000000</v>
      </c>
      <c r="G392" s="21" t="n">
        <f aca="false">SUM(G393)</f>
        <v>4000000</v>
      </c>
      <c r="H392" s="21" t="n">
        <f aca="false">SUM(H393)</f>
        <v>4000000</v>
      </c>
      <c r="I392" s="175"/>
    </row>
    <row r="393" customFormat="false" ht="40.5" hidden="false" customHeight="true" outlineLevel="0" collapsed="false">
      <c r="A393" s="103" t="s">
        <v>301</v>
      </c>
      <c r="B393" s="182" t="n">
        <v>950</v>
      </c>
      <c r="C393" s="147" t="s">
        <v>338</v>
      </c>
      <c r="D393" s="56" t="s">
        <v>349</v>
      </c>
      <c r="E393" s="56" t="s">
        <v>302</v>
      </c>
      <c r="F393" s="57" t="n">
        <f aca="false">SUM(F394)</f>
        <v>4000000</v>
      </c>
      <c r="G393" s="57" t="n">
        <f aca="false">SUM(G394)</f>
        <v>4000000</v>
      </c>
      <c r="H393" s="57" t="n">
        <f aca="false">SUM(H394)</f>
        <v>4000000</v>
      </c>
      <c r="I393" s="183"/>
    </row>
    <row r="394" customFormat="false" ht="18.75" hidden="false" customHeight="false" outlineLevel="0" collapsed="false">
      <c r="A394" s="55" t="s">
        <v>303</v>
      </c>
      <c r="B394" s="182" t="n">
        <v>950</v>
      </c>
      <c r="C394" s="147" t="s">
        <v>338</v>
      </c>
      <c r="D394" s="56" t="s">
        <v>349</v>
      </c>
      <c r="E394" s="56" t="s">
        <v>304</v>
      </c>
      <c r="F394" s="57" t="n">
        <v>4000000</v>
      </c>
      <c r="G394" s="57" t="n">
        <v>4000000</v>
      </c>
      <c r="H394" s="57" t="n">
        <v>4000000</v>
      </c>
      <c r="I394" s="183"/>
    </row>
    <row r="395" customFormat="false" ht="37.5" hidden="false" customHeight="false" outlineLevel="0" collapsed="false">
      <c r="A395" s="52" t="s">
        <v>352</v>
      </c>
      <c r="B395" s="180" t="n">
        <v>950</v>
      </c>
      <c r="C395" s="146" t="s">
        <v>338</v>
      </c>
      <c r="D395" s="20" t="s">
        <v>353</v>
      </c>
      <c r="E395" s="20"/>
      <c r="F395" s="21" t="n">
        <f aca="false">SUM(F396)</f>
        <v>500000</v>
      </c>
      <c r="G395" s="21" t="n">
        <f aca="false">SUM(G396)</f>
        <v>500000</v>
      </c>
      <c r="H395" s="21" t="n">
        <f aca="false">SUM(H396)</f>
        <v>500000</v>
      </c>
      <c r="I395" s="175"/>
    </row>
    <row r="396" customFormat="false" ht="37.5" hidden="false" customHeight="false" outlineLevel="0" collapsed="false">
      <c r="A396" s="103" t="s">
        <v>301</v>
      </c>
      <c r="B396" s="182" t="n">
        <v>950</v>
      </c>
      <c r="C396" s="147" t="s">
        <v>338</v>
      </c>
      <c r="D396" s="56" t="s">
        <v>353</v>
      </c>
      <c r="E396" s="56" t="s">
        <v>302</v>
      </c>
      <c r="F396" s="57" t="n">
        <f aca="false">SUM(F397)</f>
        <v>500000</v>
      </c>
      <c r="G396" s="57" t="n">
        <f aca="false">SUM(G397)</f>
        <v>500000</v>
      </c>
      <c r="H396" s="57" t="n">
        <f aca="false">SUM(H397)</f>
        <v>500000</v>
      </c>
      <c r="I396" s="183"/>
    </row>
    <row r="397" customFormat="false" ht="18.75" hidden="false" customHeight="false" outlineLevel="0" collapsed="false">
      <c r="A397" s="55" t="s">
        <v>303</v>
      </c>
      <c r="B397" s="182" t="n">
        <v>950</v>
      </c>
      <c r="C397" s="147" t="s">
        <v>338</v>
      </c>
      <c r="D397" s="56" t="s">
        <v>353</v>
      </c>
      <c r="E397" s="56" t="s">
        <v>304</v>
      </c>
      <c r="F397" s="57" t="n">
        <v>500000</v>
      </c>
      <c r="G397" s="57" t="n">
        <v>500000</v>
      </c>
      <c r="H397" s="57" t="n">
        <v>500000</v>
      </c>
      <c r="I397" s="183"/>
    </row>
    <row r="398" customFormat="false" ht="56.25" hidden="false" customHeight="false" outlineLevel="0" collapsed="false">
      <c r="A398" s="52" t="s">
        <v>701</v>
      </c>
      <c r="B398" s="180" t="n">
        <v>950</v>
      </c>
      <c r="C398" s="146" t="s">
        <v>338</v>
      </c>
      <c r="D398" s="20" t="s">
        <v>325</v>
      </c>
      <c r="E398" s="20"/>
      <c r="F398" s="21" t="n">
        <f aca="false">SUM(F399)</f>
        <v>877988300</v>
      </c>
      <c r="G398" s="21" t="n">
        <f aca="false">SUM(G399)</f>
        <v>795363100</v>
      </c>
      <c r="H398" s="21" t="n">
        <f aca="false">SUM(H399)</f>
        <v>764811800</v>
      </c>
      <c r="I398" s="175"/>
    </row>
    <row r="399" customFormat="false" ht="63" hidden="false" customHeight="true" outlineLevel="0" collapsed="false">
      <c r="A399" s="52" t="s">
        <v>702</v>
      </c>
      <c r="B399" s="180" t="n">
        <v>950</v>
      </c>
      <c r="C399" s="146" t="s">
        <v>338</v>
      </c>
      <c r="D399" s="20" t="s">
        <v>355</v>
      </c>
      <c r="E399" s="20"/>
      <c r="F399" s="21" t="n">
        <f aca="false">SUM(F400,F406,F410,F414,F418,F422,F426,F430)</f>
        <v>877988300</v>
      </c>
      <c r="G399" s="21" t="n">
        <f aca="false">SUM(G400,G406,G410,G414,G418,G422,G426,G430)</f>
        <v>795363100</v>
      </c>
      <c r="H399" s="21" t="n">
        <f aca="false">SUM(H400,H406,H410,H414,H418,H422,H426,H430)</f>
        <v>764811800</v>
      </c>
      <c r="I399" s="175"/>
    </row>
    <row r="400" customFormat="false" ht="81.75" hidden="false" customHeight="true" outlineLevel="0" collapsed="false">
      <c r="A400" s="52" t="s">
        <v>703</v>
      </c>
      <c r="B400" s="180" t="n">
        <v>950</v>
      </c>
      <c r="C400" s="146" t="s">
        <v>338</v>
      </c>
      <c r="D400" s="20" t="s">
        <v>357</v>
      </c>
      <c r="E400" s="20"/>
      <c r="F400" s="21" t="n">
        <f aca="false">SUM(F401)</f>
        <v>221771000</v>
      </c>
      <c r="G400" s="21" t="n">
        <f aca="false">SUM(G401)</f>
        <v>204906800</v>
      </c>
      <c r="H400" s="21" t="n">
        <f aca="false">SUM(H401)</f>
        <v>190988800</v>
      </c>
      <c r="I400" s="175"/>
    </row>
    <row r="401" customFormat="false" ht="39.75" hidden="false" customHeight="true" outlineLevel="0" collapsed="false">
      <c r="A401" s="215" t="s">
        <v>358</v>
      </c>
      <c r="B401" s="180" t="n">
        <v>950</v>
      </c>
      <c r="C401" s="146" t="s">
        <v>338</v>
      </c>
      <c r="D401" s="20" t="s">
        <v>359</v>
      </c>
      <c r="E401" s="20"/>
      <c r="F401" s="21" t="n">
        <f aca="false">SUM(F402,F404)</f>
        <v>221771000</v>
      </c>
      <c r="G401" s="21" t="n">
        <f aca="false">SUM(G402,G404)</f>
        <v>204906800</v>
      </c>
      <c r="H401" s="21" t="n">
        <f aca="false">SUM(H402,H404)</f>
        <v>190988800</v>
      </c>
      <c r="I401" s="175"/>
    </row>
    <row r="402" s="28" customFormat="true" ht="18.75" hidden="false" customHeight="false" outlineLevel="0" collapsed="false">
      <c r="A402" s="181" t="s">
        <v>518</v>
      </c>
      <c r="B402" s="182" t="n">
        <v>950</v>
      </c>
      <c r="C402" s="147" t="s">
        <v>338</v>
      </c>
      <c r="D402" s="56" t="s">
        <v>359</v>
      </c>
      <c r="E402" s="56" t="s">
        <v>361</v>
      </c>
      <c r="F402" s="57" t="n">
        <f aca="false">SUM(F403)</f>
        <v>976000</v>
      </c>
      <c r="G402" s="57" t="n">
        <f aca="false">SUM(G403)</f>
        <v>976000</v>
      </c>
      <c r="H402" s="57" t="n">
        <f aca="false">SUM(H403)</f>
        <v>976000</v>
      </c>
      <c r="I402" s="183"/>
    </row>
    <row r="403" s="28" customFormat="true" ht="37.5" hidden="false" customHeight="false" outlineLevel="0" collapsed="false">
      <c r="A403" s="55" t="s">
        <v>362</v>
      </c>
      <c r="B403" s="182" t="n">
        <v>950</v>
      </c>
      <c r="C403" s="147" t="s">
        <v>338</v>
      </c>
      <c r="D403" s="56" t="s">
        <v>359</v>
      </c>
      <c r="E403" s="56" t="s">
        <v>363</v>
      </c>
      <c r="F403" s="57" t="n">
        <v>976000</v>
      </c>
      <c r="G403" s="57" t="n">
        <v>976000</v>
      </c>
      <c r="H403" s="57" t="n">
        <v>976000</v>
      </c>
      <c r="I403" s="183"/>
    </row>
    <row r="404" customFormat="false" ht="37.5" hidden="false" customHeight="true" outlineLevel="0" collapsed="false">
      <c r="A404" s="103" t="s">
        <v>301</v>
      </c>
      <c r="B404" s="182" t="n">
        <v>950</v>
      </c>
      <c r="C404" s="147" t="s">
        <v>338</v>
      </c>
      <c r="D404" s="56" t="s">
        <v>359</v>
      </c>
      <c r="E404" s="56" t="s">
        <v>302</v>
      </c>
      <c r="F404" s="57" t="n">
        <f aca="false">SUM(F405)</f>
        <v>220795000</v>
      </c>
      <c r="G404" s="57" t="n">
        <f aca="false">SUM(G405)</f>
        <v>203930800</v>
      </c>
      <c r="H404" s="57" t="n">
        <f aca="false">SUM(H405)</f>
        <v>190012800</v>
      </c>
      <c r="I404" s="183"/>
    </row>
    <row r="405" customFormat="false" ht="18.75" hidden="false" customHeight="false" outlineLevel="0" collapsed="false">
      <c r="A405" s="55" t="s">
        <v>303</v>
      </c>
      <c r="B405" s="182" t="n">
        <v>950</v>
      </c>
      <c r="C405" s="147" t="s">
        <v>338</v>
      </c>
      <c r="D405" s="56" t="s">
        <v>359</v>
      </c>
      <c r="E405" s="56" t="s">
        <v>304</v>
      </c>
      <c r="F405" s="57" t="n">
        <v>220795000</v>
      </c>
      <c r="G405" s="57" t="n">
        <v>203930800</v>
      </c>
      <c r="H405" s="57" t="n">
        <v>190012800</v>
      </c>
      <c r="I405" s="183"/>
    </row>
    <row r="406" customFormat="false" ht="120" hidden="false" customHeight="true" outlineLevel="0" collapsed="false">
      <c r="A406" s="52" t="s">
        <v>704</v>
      </c>
      <c r="B406" s="180" t="n">
        <v>950</v>
      </c>
      <c r="C406" s="146" t="s">
        <v>338</v>
      </c>
      <c r="D406" s="20" t="s">
        <v>365</v>
      </c>
      <c r="E406" s="20"/>
      <c r="F406" s="21" t="n">
        <f aca="false">SUM(F407)</f>
        <v>535746000</v>
      </c>
      <c r="G406" s="21" t="n">
        <f aca="false">SUM(G407)</f>
        <v>468803000</v>
      </c>
      <c r="H406" s="21" t="n">
        <f aca="false">SUM(H407)</f>
        <v>451012000</v>
      </c>
      <c r="I406" s="175"/>
    </row>
    <row r="407" customFormat="false" ht="37.5" hidden="false" customHeight="false" outlineLevel="0" collapsed="false">
      <c r="A407" s="215" t="s">
        <v>358</v>
      </c>
      <c r="B407" s="180" t="n">
        <v>950</v>
      </c>
      <c r="C407" s="146" t="s">
        <v>338</v>
      </c>
      <c r="D407" s="109" t="s">
        <v>366</v>
      </c>
      <c r="E407" s="20"/>
      <c r="F407" s="21" t="n">
        <f aca="false">SUM(F408)</f>
        <v>535746000</v>
      </c>
      <c r="G407" s="21" t="n">
        <f aca="false">SUM(G408)</f>
        <v>468803000</v>
      </c>
      <c r="H407" s="21" t="n">
        <f aca="false">SUM(H408)</f>
        <v>451012000</v>
      </c>
      <c r="I407" s="175"/>
    </row>
    <row r="408" customFormat="false" ht="38.25" hidden="false" customHeight="true" outlineLevel="0" collapsed="false">
      <c r="A408" s="103" t="s">
        <v>301</v>
      </c>
      <c r="B408" s="182" t="n">
        <v>950</v>
      </c>
      <c r="C408" s="147" t="s">
        <v>338</v>
      </c>
      <c r="D408" s="139" t="s">
        <v>366</v>
      </c>
      <c r="E408" s="56" t="s">
        <v>302</v>
      </c>
      <c r="F408" s="57" t="n">
        <f aca="false">SUM(F409)</f>
        <v>535746000</v>
      </c>
      <c r="G408" s="57" t="n">
        <f aca="false">SUM(G409)</f>
        <v>468803000</v>
      </c>
      <c r="H408" s="57" t="n">
        <f aca="false">SUM(H409)</f>
        <v>451012000</v>
      </c>
      <c r="I408" s="183"/>
    </row>
    <row r="409" customFormat="false" ht="18.75" hidden="false" customHeight="false" outlineLevel="0" collapsed="false">
      <c r="A409" s="55" t="s">
        <v>303</v>
      </c>
      <c r="B409" s="182" t="n">
        <v>950</v>
      </c>
      <c r="C409" s="147" t="s">
        <v>338</v>
      </c>
      <c r="D409" s="139" t="s">
        <v>366</v>
      </c>
      <c r="E409" s="56" t="s">
        <v>304</v>
      </c>
      <c r="F409" s="57" t="n">
        <v>535746000</v>
      </c>
      <c r="G409" s="57" t="n">
        <v>468803000</v>
      </c>
      <c r="H409" s="57" t="n">
        <v>451012000</v>
      </c>
      <c r="I409" s="183"/>
    </row>
    <row r="410" customFormat="false" ht="122.25" hidden="false" customHeight="true" outlineLevel="0" collapsed="false">
      <c r="A410" s="52" t="s">
        <v>705</v>
      </c>
      <c r="B410" s="180" t="n">
        <v>950</v>
      </c>
      <c r="C410" s="146" t="s">
        <v>338</v>
      </c>
      <c r="D410" s="109" t="s">
        <v>368</v>
      </c>
      <c r="E410" s="56"/>
      <c r="F410" s="243" t="n">
        <f aca="false">F412</f>
        <v>42966000</v>
      </c>
      <c r="G410" s="243" t="n">
        <f aca="false">G412</f>
        <v>42966000</v>
      </c>
      <c r="H410" s="243" t="n">
        <f aca="false">H412</f>
        <v>42966000</v>
      </c>
      <c r="I410" s="244"/>
    </row>
    <row r="411" customFormat="false" ht="42" hidden="false" customHeight="true" outlineLevel="0" collapsed="false">
      <c r="A411" s="215" t="s">
        <v>358</v>
      </c>
      <c r="B411" s="180" t="n">
        <v>950</v>
      </c>
      <c r="C411" s="146" t="s">
        <v>338</v>
      </c>
      <c r="D411" s="109" t="s">
        <v>369</v>
      </c>
      <c r="E411" s="20"/>
      <c r="F411" s="21" t="n">
        <f aca="false">SUM(F412)</f>
        <v>42966000</v>
      </c>
      <c r="G411" s="21" t="n">
        <f aca="false">SUM(G412)</f>
        <v>42966000</v>
      </c>
      <c r="H411" s="21" t="n">
        <f aca="false">SUM(H412)</f>
        <v>42966000</v>
      </c>
      <c r="I411" s="175"/>
    </row>
    <row r="412" customFormat="false" ht="38.25" hidden="false" customHeight="true" outlineLevel="0" collapsed="false">
      <c r="A412" s="103" t="s">
        <v>301</v>
      </c>
      <c r="B412" s="182" t="n">
        <v>950</v>
      </c>
      <c r="C412" s="147" t="s">
        <v>338</v>
      </c>
      <c r="D412" s="139" t="s">
        <v>369</v>
      </c>
      <c r="E412" s="56" t="s">
        <v>302</v>
      </c>
      <c r="F412" s="245" t="n">
        <f aca="false">F413</f>
        <v>42966000</v>
      </c>
      <c r="G412" s="245" t="n">
        <f aca="false">G413</f>
        <v>42966000</v>
      </c>
      <c r="H412" s="245" t="n">
        <f aca="false">H413</f>
        <v>42966000</v>
      </c>
      <c r="I412" s="246"/>
    </row>
    <row r="413" customFormat="false" ht="27" hidden="false" customHeight="true" outlineLevel="0" collapsed="false">
      <c r="A413" s="55" t="s">
        <v>303</v>
      </c>
      <c r="B413" s="182" t="n">
        <v>950</v>
      </c>
      <c r="C413" s="147" t="s">
        <v>338</v>
      </c>
      <c r="D413" s="139" t="s">
        <v>369</v>
      </c>
      <c r="E413" s="56" t="s">
        <v>304</v>
      </c>
      <c r="F413" s="57" t="n">
        <v>42966000</v>
      </c>
      <c r="G413" s="57" t="n">
        <v>42966000</v>
      </c>
      <c r="H413" s="57" t="n">
        <v>42966000</v>
      </c>
      <c r="I413" s="183"/>
    </row>
    <row r="414" customFormat="false" ht="122.25" hidden="false" customHeight="true" outlineLevel="0" collapsed="false">
      <c r="A414" s="52" t="s">
        <v>706</v>
      </c>
      <c r="B414" s="180" t="n">
        <v>950</v>
      </c>
      <c r="C414" s="146" t="s">
        <v>338</v>
      </c>
      <c r="D414" s="109" t="s">
        <v>371</v>
      </c>
      <c r="E414" s="56"/>
      <c r="F414" s="243" t="n">
        <f aca="false">F416</f>
        <v>51123400</v>
      </c>
      <c r="G414" s="243" t="n">
        <f aca="false">G416</f>
        <v>49684300</v>
      </c>
      <c r="H414" s="243" t="n">
        <f aca="false">H416</f>
        <v>51113100</v>
      </c>
      <c r="I414" s="244"/>
    </row>
    <row r="415" customFormat="false" ht="48" hidden="false" customHeight="true" outlineLevel="0" collapsed="false">
      <c r="A415" s="215" t="s">
        <v>358</v>
      </c>
      <c r="B415" s="180" t="n">
        <v>950</v>
      </c>
      <c r="C415" s="146" t="s">
        <v>338</v>
      </c>
      <c r="D415" s="109" t="s">
        <v>372</v>
      </c>
      <c r="E415" s="20"/>
      <c r="F415" s="21" t="n">
        <f aca="false">SUM(F416)</f>
        <v>51123400</v>
      </c>
      <c r="G415" s="21" t="n">
        <f aca="false">SUM(G416)</f>
        <v>49684300</v>
      </c>
      <c r="H415" s="21" t="n">
        <f aca="false">SUM(H416)</f>
        <v>51113100</v>
      </c>
      <c r="I415" s="175"/>
    </row>
    <row r="416" customFormat="false" ht="45.75" hidden="false" customHeight="true" outlineLevel="0" collapsed="false">
      <c r="A416" s="103" t="s">
        <v>301</v>
      </c>
      <c r="B416" s="182" t="n">
        <v>950</v>
      </c>
      <c r="C416" s="147" t="s">
        <v>338</v>
      </c>
      <c r="D416" s="139" t="s">
        <v>372</v>
      </c>
      <c r="E416" s="56" t="s">
        <v>302</v>
      </c>
      <c r="F416" s="245" t="n">
        <f aca="false">F417</f>
        <v>51123400</v>
      </c>
      <c r="G416" s="245" t="n">
        <f aca="false">G417</f>
        <v>49684300</v>
      </c>
      <c r="H416" s="245" t="n">
        <f aca="false">H417</f>
        <v>51113100</v>
      </c>
      <c r="I416" s="246"/>
    </row>
    <row r="417" customFormat="false" ht="23.25" hidden="false" customHeight="true" outlineLevel="0" collapsed="false">
      <c r="A417" s="55" t="s">
        <v>303</v>
      </c>
      <c r="B417" s="182" t="n">
        <v>950</v>
      </c>
      <c r="C417" s="147" t="s">
        <v>338</v>
      </c>
      <c r="D417" s="139" t="s">
        <v>372</v>
      </c>
      <c r="E417" s="56" t="s">
        <v>304</v>
      </c>
      <c r="F417" s="57" t="n">
        <v>51123400</v>
      </c>
      <c r="G417" s="57" t="n">
        <v>49684300</v>
      </c>
      <c r="H417" s="57" t="n">
        <v>51113100</v>
      </c>
      <c r="I417" s="183"/>
    </row>
    <row r="418" customFormat="false" ht="123" hidden="false" customHeight="true" outlineLevel="0" collapsed="false">
      <c r="A418" s="52" t="s">
        <v>707</v>
      </c>
      <c r="B418" s="180" t="n">
        <v>950</v>
      </c>
      <c r="C418" s="146" t="s">
        <v>338</v>
      </c>
      <c r="D418" s="109" t="s">
        <v>374</v>
      </c>
      <c r="E418" s="20"/>
      <c r="F418" s="21" t="n">
        <f aca="false">F419</f>
        <v>23395800</v>
      </c>
      <c r="G418" s="21" t="n">
        <f aca="false">G419</f>
        <v>21391500</v>
      </c>
      <c r="H418" s="21" t="n">
        <f aca="false">H419</f>
        <v>20580600</v>
      </c>
      <c r="I418" s="175"/>
    </row>
    <row r="419" customFormat="false" ht="37.5" hidden="false" customHeight="false" outlineLevel="0" collapsed="false">
      <c r="A419" s="215" t="s">
        <v>358</v>
      </c>
      <c r="B419" s="180" t="n">
        <v>950</v>
      </c>
      <c r="C419" s="146" t="s">
        <v>338</v>
      </c>
      <c r="D419" s="109" t="s">
        <v>375</v>
      </c>
      <c r="E419" s="20"/>
      <c r="F419" s="21" t="n">
        <f aca="false">F420</f>
        <v>23395800</v>
      </c>
      <c r="G419" s="21" t="n">
        <f aca="false">G420</f>
        <v>21391500</v>
      </c>
      <c r="H419" s="21" t="n">
        <f aca="false">H420</f>
        <v>20580600</v>
      </c>
      <c r="I419" s="175"/>
    </row>
    <row r="420" customFormat="false" ht="37.5" hidden="false" customHeight="false" outlineLevel="0" collapsed="false">
      <c r="A420" s="103" t="s">
        <v>301</v>
      </c>
      <c r="B420" s="182" t="n">
        <v>950</v>
      </c>
      <c r="C420" s="147" t="s">
        <v>338</v>
      </c>
      <c r="D420" s="139" t="s">
        <v>375</v>
      </c>
      <c r="E420" s="56" t="s">
        <v>302</v>
      </c>
      <c r="F420" s="57" t="n">
        <f aca="false">SUM(F421)</f>
        <v>23395800</v>
      </c>
      <c r="G420" s="57" t="n">
        <f aca="false">SUM(G421)</f>
        <v>21391500</v>
      </c>
      <c r="H420" s="57" t="n">
        <f aca="false">SUM(H421)</f>
        <v>20580600</v>
      </c>
      <c r="I420" s="183"/>
    </row>
    <row r="421" customFormat="false" ht="23.25" hidden="false" customHeight="true" outlineLevel="0" collapsed="false">
      <c r="A421" s="55" t="s">
        <v>303</v>
      </c>
      <c r="B421" s="182" t="n">
        <v>950</v>
      </c>
      <c r="C421" s="147" t="s">
        <v>338</v>
      </c>
      <c r="D421" s="139" t="s">
        <v>375</v>
      </c>
      <c r="E421" s="56" t="s">
        <v>304</v>
      </c>
      <c r="F421" s="57" t="n">
        <v>23395800</v>
      </c>
      <c r="G421" s="57" t="n">
        <v>21391500</v>
      </c>
      <c r="H421" s="57" t="n">
        <v>20580600</v>
      </c>
      <c r="I421" s="183"/>
    </row>
    <row r="422" customFormat="false" ht="81.75" hidden="false" customHeight="true" outlineLevel="0" collapsed="false">
      <c r="A422" s="22" t="s">
        <v>376</v>
      </c>
      <c r="B422" s="180" t="n">
        <v>950</v>
      </c>
      <c r="C422" s="146" t="s">
        <v>338</v>
      </c>
      <c r="D422" s="33" t="s">
        <v>377</v>
      </c>
      <c r="E422" s="41"/>
      <c r="F422" s="117" t="n">
        <f aca="false">F423</f>
        <v>2903100</v>
      </c>
      <c r="G422" s="117" t="n">
        <f aca="false">G423</f>
        <v>2903100</v>
      </c>
      <c r="H422" s="117" t="n">
        <f aca="false">H423</f>
        <v>3442900</v>
      </c>
      <c r="I422" s="183"/>
    </row>
    <row r="423" customFormat="false" ht="37.5" hidden="false" customHeight="true" outlineLevel="0" collapsed="false">
      <c r="A423" s="118" t="s">
        <v>358</v>
      </c>
      <c r="B423" s="180" t="n">
        <v>950</v>
      </c>
      <c r="C423" s="146" t="s">
        <v>338</v>
      </c>
      <c r="D423" s="33" t="s">
        <v>378</v>
      </c>
      <c r="E423" s="41"/>
      <c r="F423" s="117" t="n">
        <f aca="false">F424</f>
        <v>2903100</v>
      </c>
      <c r="G423" s="117" t="n">
        <f aca="false">G424</f>
        <v>2903100</v>
      </c>
      <c r="H423" s="117" t="n">
        <f aca="false">H424</f>
        <v>3442900</v>
      </c>
      <c r="I423" s="183"/>
    </row>
    <row r="424" customFormat="false" ht="44.25" hidden="false" customHeight="true" outlineLevel="0" collapsed="false">
      <c r="A424" s="103" t="s">
        <v>301</v>
      </c>
      <c r="B424" s="182" t="n">
        <v>950</v>
      </c>
      <c r="C424" s="147" t="s">
        <v>338</v>
      </c>
      <c r="D424" s="41" t="s">
        <v>378</v>
      </c>
      <c r="E424" s="41" t="s">
        <v>302</v>
      </c>
      <c r="F424" s="119" t="n">
        <f aca="false">F425</f>
        <v>2903100</v>
      </c>
      <c r="G424" s="119" t="n">
        <f aca="false">G425</f>
        <v>2903100</v>
      </c>
      <c r="H424" s="119" t="n">
        <f aca="false">H425</f>
        <v>3442900</v>
      </c>
      <c r="I424" s="183"/>
    </row>
    <row r="425" customFormat="false" ht="27.75" hidden="false" customHeight="true" outlineLevel="0" collapsed="false">
      <c r="A425" s="31" t="s">
        <v>303</v>
      </c>
      <c r="B425" s="182" t="n">
        <v>950</v>
      </c>
      <c r="C425" s="147" t="s">
        <v>338</v>
      </c>
      <c r="D425" s="41" t="s">
        <v>378</v>
      </c>
      <c r="E425" s="41" t="s">
        <v>304</v>
      </c>
      <c r="F425" s="119" t="n">
        <v>2903100</v>
      </c>
      <c r="G425" s="119" t="n">
        <v>2903100</v>
      </c>
      <c r="H425" s="119" t="n">
        <v>3442900</v>
      </c>
      <c r="I425" s="183"/>
    </row>
    <row r="426" customFormat="false" ht="80.25" hidden="false" customHeight="true" outlineLevel="0" collapsed="false">
      <c r="A426" s="22" t="s">
        <v>379</v>
      </c>
      <c r="B426" s="180" t="n">
        <v>950</v>
      </c>
      <c r="C426" s="146" t="s">
        <v>338</v>
      </c>
      <c r="D426" s="33" t="s">
        <v>380</v>
      </c>
      <c r="E426" s="41"/>
      <c r="F426" s="117" t="n">
        <f aca="false">F427</f>
        <v>83000</v>
      </c>
      <c r="G426" s="117" t="n">
        <f aca="false">G427</f>
        <v>83000</v>
      </c>
      <c r="H426" s="117" t="n">
        <f aca="false">H427</f>
        <v>83000</v>
      </c>
      <c r="I426" s="183"/>
    </row>
    <row r="427" customFormat="false" ht="42.75" hidden="false" customHeight="true" outlineLevel="0" collapsed="false">
      <c r="A427" s="118" t="s">
        <v>358</v>
      </c>
      <c r="B427" s="180" t="n">
        <v>950</v>
      </c>
      <c r="C427" s="146" t="s">
        <v>338</v>
      </c>
      <c r="D427" s="33" t="s">
        <v>381</v>
      </c>
      <c r="E427" s="41"/>
      <c r="F427" s="117" t="n">
        <f aca="false">F428</f>
        <v>83000</v>
      </c>
      <c r="G427" s="117" t="n">
        <f aca="false">G428</f>
        <v>83000</v>
      </c>
      <c r="H427" s="117" t="n">
        <f aca="false">H428</f>
        <v>83000</v>
      </c>
      <c r="I427" s="183"/>
    </row>
    <row r="428" customFormat="false" ht="38.25" hidden="false" customHeight="true" outlineLevel="0" collapsed="false">
      <c r="A428" s="103" t="s">
        <v>301</v>
      </c>
      <c r="B428" s="182" t="n">
        <v>950</v>
      </c>
      <c r="C428" s="147" t="s">
        <v>338</v>
      </c>
      <c r="D428" s="41" t="s">
        <v>382</v>
      </c>
      <c r="E428" s="41" t="s">
        <v>302</v>
      </c>
      <c r="F428" s="119" t="n">
        <f aca="false">F429</f>
        <v>83000</v>
      </c>
      <c r="G428" s="119" t="n">
        <f aca="false">G429</f>
        <v>83000</v>
      </c>
      <c r="H428" s="119" t="n">
        <f aca="false">H429</f>
        <v>83000</v>
      </c>
      <c r="I428" s="183"/>
    </row>
    <row r="429" customFormat="false" ht="38.25" hidden="false" customHeight="true" outlineLevel="0" collapsed="false">
      <c r="A429" s="31" t="s">
        <v>303</v>
      </c>
      <c r="B429" s="182" t="n">
        <v>950</v>
      </c>
      <c r="C429" s="147" t="s">
        <v>338</v>
      </c>
      <c r="D429" s="41" t="s">
        <v>381</v>
      </c>
      <c r="E429" s="41" t="s">
        <v>304</v>
      </c>
      <c r="F429" s="119" t="n">
        <v>83000</v>
      </c>
      <c r="G429" s="119" t="n">
        <v>83000</v>
      </c>
      <c r="H429" s="119" t="n">
        <v>83000</v>
      </c>
      <c r="I429" s="183"/>
    </row>
    <row r="430" customFormat="false" ht="81.75" hidden="false" customHeight="true" outlineLevel="0" collapsed="false">
      <c r="A430" s="22" t="s">
        <v>383</v>
      </c>
      <c r="B430" s="180" t="n">
        <v>950</v>
      </c>
      <c r="C430" s="146" t="s">
        <v>338</v>
      </c>
      <c r="D430" s="33" t="s">
        <v>384</v>
      </c>
      <c r="E430" s="41"/>
      <c r="F430" s="117" t="n">
        <f aca="false">F431</f>
        <v>0</v>
      </c>
      <c r="G430" s="117" t="n">
        <f aca="false">G431</f>
        <v>4625400</v>
      </c>
      <c r="H430" s="117" t="n">
        <f aca="false">H431</f>
        <v>4625400</v>
      </c>
      <c r="I430" s="183"/>
    </row>
    <row r="431" customFormat="false" ht="38.25" hidden="false" customHeight="true" outlineLevel="0" collapsed="false">
      <c r="A431" s="118" t="s">
        <v>358</v>
      </c>
      <c r="B431" s="180" t="n">
        <v>950</v>
      </c>
      <c r="C431" s="146" t="s">
        <v>338</v>
      </c>
      <c r="D431" s="33" t="s">
        <v>385</v>
      </c>
      <c r="E431" s="41"/>
      <c r="F431" s="117" t="n">
        <f aca="false">F432</f>
        <v>0</v>
      </c>
      <c r="G431" s="117" t="n">
        <f aca="false">G432</f>
        <v>4625400</v>
      </c>
      <c r="H431" s="117" t="n">
        <f aca="false">H432</f>
        <v>4625400</v>
      </c>
      <c r="I431" s="183"/>
    </row>
    <row r="432" customFormat="false" ht="47.25" hidden="false" customHeight="true" outlineLevel="0" collapsed="false">
      <c r="A432" s="103" t="s">
        <v>301</v>
      </c>
      <c r="B432" s="182" t="n">
        <v>950</v>
      </c>
      <c r="C432" s="147" t="s">
        <v>338</v>
      </c>
      <c r="D432" s="120" t="s">
        <v>386</v>
      </c>
      <c r="E432" s="41" t="s">
        <v>302</v>
      </c>
      <c r="F432" s="119" t="n">
        <f aca="false">F433</f>
        <v>0</v>
      </c>
      <c r="G432" s="119" t="n">
        <f aca="false">G433</f>
        <v>4625400</v>
      </c>
      <c r="H432" s="119" t="n">
        <f aca="false">H433</f>
        <v>4625400</v>
      </c>
      <c r="I432" s="183"/>
    </row>
    <row r="433" customFormat="false" ht="37.5" hidden="false" customHeight="true" outlineLevel="0" collapsed="false">
      <c r="A433" s="31" t="s">
        <v>303</v>
      </c>
      <c r="B433" s="182" t="n">
        <v>950</v>
      </c>
      <c r="C433" s="147" t="s">
        <v>338</v>
      </c>
      <c r="D433" s="120" t="s">
        <v>385</v>
      </c>
      <c r="E433" s="41" t="s">
        <v>304</v>
      </c>
      <c r="F433" s="119"/>
      <c r="G433" s="119" t="n">
        <v>4625400</v>
      </c>
      <c r="H433" s="119" t="n">
        <v>4625400</v>
      </c>
      <c r="I433" s="183"/>
    </row>
    <row r="434" customFormat="false" ht="63" hidden="false" customHeight="true" outlineLevel="0" collapsed="false">
      <c r="A434" s="52" t="s">
        <v>708</v>
      </c>
      <c r="B434" s="180" t="n">
        <v>950</v>
      </c>
      <c r="C434" s="146" t="s">
        <v>338</v>
      </c>
      <c r="D434" s="109" t="s">
        <v>130</v>
      </c>
      <c r="E434" s="20"/>
      <c r="F434" s="21" t="n">
        <f aca="false">SUM(F435+F442)</f>
        <v>3350000</v>
      </c>
      <c r="G434" s="21" t="n">
        <f aca="false">SUM(G435+G442)</f>
        <v>3350000</v>
      </c>
      <c r="H434" s="21" t="n">
        <f aca="false">SUM(H435+H442)</f>
        <v>3350000</v>
      </c>
      <c r="I434" s="175"/>
    </row>
    <row r="435" customFormat="false" ht="84.75" hidden="false" customHeight="true" outlineLevel="0" collapsed="false">
      <c r="A435" s="52" t="s">
        <v>131</v>
      </c>
      <c r="B435" s="180" t="n">
        <v>950</v>
      </c>
      <c r="C435" s="146" t="s">
        <v>709</v>
      </c>
      <c r="D435" s="109" t="s">
        <v>132</v>
      </c>
      <c r="E435" s="20"/>
      <c r="F435" s="21" t="n">
        <f aca="false">SUM(F436,F439)</f>
        <v>2276000</v>
      </c>
      <c r="G435" s="21" t="n">
        <f aca="false">SUM(G436,G439)</f>
        <v>2276000</v>
      </c>
      <c r="H435" s="21" t="n">
        <f aca="false">SUM(H436,H439)</f>
        <v>2276000</v>
      </c>
      <c r="I435" s="175"/>
    </row>
    <row r="436" customFormat="false" ht="77.25" hidden="false" customHeight="true" outlineLevel="0" collapsed="false">
      <c r="A436" s="52" t="s">
        <v>133</v>
      </c>
      <c r="B436" s="180" t="n">
        <v>950</v>
      </c>
      <c r="C436" s="146" t="s">
        <v>338</v>
      </c>
      <c r="D436" s="20" t="s">
        <v>134</v>
      </c>
      <c r="E436" s="20"/>
      <c r="F436" s="200" t="n">
        <f aca="false">SUM(F437)</f>
        <v>976000</v>
      </c>
      <c r="G436" s="200" t="n">
        <f aca="false">SUM(G437)</f>
        <v>976000</v>
      </c>
      <c r="H436" s="200" t="n">
        <f aca="false">SUM(H437)</f>
        <v>976000</v>
      </c>
      <c r="I436" s="201"/>
    </row>
    <row r="437" customFormat="false" ht="39.75" hidden="false" customHeight="true" outlineLevel="0" collapsed="false">
      <c r="A437" s="103" t="s">
        <v>301</v>
      </c>
      <c r="B437" s="182" t="n">
        <v>950</v>
      </c>
      <c r="C437" s="147" t="s">
        <v>338</v>
      </c>
      <c r="D437" s="56" t="s">
        <v>134</v>
      </c>
      <c r="E437" s="56" t="s">
        <v>302</v>
      </c>
      <c r="F437" s="132" t="n">
        <f aca="false">F438</f>
        <v>976000</v>
      </c>
      <c r="G437" s="132" t="n">
        <f aca="false">G438</f>
        <v>976000</v>
      </c>
      <c r="H437" s="132" t="n">
        <f aca="false">H438</f>
        <v>976000</v>
      </c>
      <c r="I437" s="226"/>
    </row>
    <row r="438" customFormat="false" ht="21.75" hidden="false" customHeight="true" outlineLevel="0" collapsed="false">
      <c r="A438" s="55" t="s">
        <v>303</v>
      </c>
      <c r="B438" s="182" t="n">
        <v>950</v>
      </c>
      <c r="C438" s="147" t="s">
        <v>338</v>
      </c>
      <c r="D438" s="56" t="s">
        <v>134</v>
      </c>
      <c r="E438" s="56" t="s">
        <v>304</v>
      </c>
      <c r="F438" s="57" t="n">
        <v>976000</v>
      </c>
      <c r="G438" s="57" t="n">
        <v>976000</v>
      </c>
      <c r="H438" s="57" t="n">
        <v>976000</v>
      </c>
      <c r="I438" s="183"/>
    </row>
    <row r="439" customFormat="false" ht="60" hidden="false" customHeight="true" outlineLevel="0" collapsed="false">
      <c r="A439" s="52" t="s">
        <v>136</v>
      </c>
      <c r="B439" s="180" t="n">
        <v>950</v>
      </c>
      <c r="C439" s="146" t="s">
        <v>338</v>
      </c>
      <c r="D439" s="20" t="s">
        <v>137</v>
      </c>
      <c r="E439" s="20"/>
      <c r="F439" s="200" t="n">
        <f aca="false">F440</f>
        <v>1300000</v>
      </c>
      <c r="G439" s="200" t="n">
        <f aca="false">G440</f>
        <v>1300000</v>
      </c>
      <c r="H439" s="200" t="n">
        <f aca="false">H440</f>
        <v>1300000</v>
      </c>
      <c r="I439" s="201"/>
    </row>
    <row r="440" customFormat="false" ht="34.5" hidden="false" customHeight="true" outlineLevel="0" collapsed="false">
      <c r="A440" s="103" t="s">
        <v>301</v>
      </c>
      <c r="B440" s="182" t="n">
        <v>950</v>
      </c>
      <c r="C440" s="147" t="s">
        <v>338</v>
      </c>
      <c r="D440" s="56" t="s">
        <v>137</v>
      </c>
      <c r="E440" s="56" t="s">
        <v>302</v>
      </c>
      <c r="F440" s="132" t="n">
        <f aca="false">F441</f>
        <v>1300000</v>
      </c>
      <c r="G440" s="132" t="n">
        <f aca="false">G441</f>
        <v>1300000</v>
      </c>
      <c r="H440" s="132" t="n">
        <f aca="false">H441</f>
        <v>1300000</v>
      </c>
      <c r="I440" s="226"/>
    </row>
    <row r="441" customFormat="false" ht="20.25" hidden="false" customHeight="true" outlineLevel="0" collapsed="false">
      <c r="A441" s="55" t="s">
        <v>303</v>
      </c>
      <c r="B441" s="182" t="n">
        <v>950</v>
      </c>
      <c r="C441" s="147" t="s">
        <v>338</v>
      </c>
      <c r="D441" s="56" t="s">
        <v>137</v>
      </c>
      <c r="E441" s="56" t="s">
        <v>304</v>
      </c>
      <c r="F441" s="132" t="n">
        <v>1300000</v>
      </c>
      <c r="G441" s="132" t="n">
        <v>1300000</v>
      </c>
      <c r="H441" s="132" t="n">
        <v>1300000</v>
      </c>
      <c r="I441" s="226"/>
    </row>
    <row r="442" customFormat="false" ht="77.25" hidden="false" customHeight="true" outlineLevel="0" collapsed="false">
      <c r="A442" s="52" t="s">
        <v>138</v>
      </c>
      <c r="B442" s="180" t="n">
        <v>950</v>
      </c>
      <c r="C442" s="146" t="s">
        <v>338</v>
      </c>
      <c r="D442" s="20" t="s">
        <v>139</v>
      </c>
      <c r="E442" s="20"/>
      <c r="F442" s="21" t="n">
        <f aca="false">SUM(F443)</f>
        <v>1074000</v>
      </c>
      <c r="G442" s="21" t="n">
        <f aca="false">SUM(G443)</f>
        <v>1074000</v>
      </c>
      <c r="H442" s="21" t="n">
        <f aca="false">SUM(H443)</f>
        <v>1074000</v>
      </c>
      <c r="I442" s="175"/>
    </row>
    <row r="443" customFormat="false" ht="63.75" hidden="false" customHeight="true" outlineLevel="0" collapsed="false">
      <c r="A443" s="52" t="s">
        <v>140</v>
      </c>
      <c r="B443" s="180" t="n">
        <v>950</v>
      </c>
      <c r="C443" s="146" t="s">
        <v>338</v>
      </c>
      <c r="D443" s="20" t="s">
        <v>141</v>
      </c>
      <c r="E443" s="20"/>
      <c r="F443" s="200" t="n">
        <f aca="false">SUM(F444)</f>
        <v>1074000</v>
      </c>
      <c r="G443" s="200" t="n">
        <f aca="false">SUM(G444)</f>
        <v>1074000</v>
      </c>
      <c r="H443" s="200" t="n">
        <f aca="false">SUM(H444)</f>
        <v>1074000</v>
      </c>
      <c r="I443" s="201"/>
    </row>
    <row r="444" customFormat="false" ht="37.5" hidden="false" customHeight="false" outlineLevel="0" collapsed="false">
      <c r="A444" s="103" t="s">
        <v>301</v>
      </c>
      <c r="B444" s="182" t="n">
        <v>950</v>
      </c>
      <c r="C444" s="147" t="s">
        <v>338</v>
      </c>
      <c r="D444" s="56" t="s">
        <v>141</v>
      </c>
      <c r="E444" s="56" t="s">
        <v>302</v>
      </c>
      <c r="F444" s="57" t="n">
        <f aca="false">F445</f>
        <v>1074000</v>
      </c>
      <c r="G444" s="57" t="n">
        <f aca="false">G445</f>
        <v>1074000</v>
      </c>
      <c r="H444" s="57" t="n">
        <f aca="false">H445</f>
        <v>1074000</v>
      </c>
      <c r="I444" s="183"/>
    </row>
    <row r="445" customFormat="false" ht="18.75" hidden="false" customHeight="false" outlineLevel="0" collapsed="false">
      <c r="A445" s="55" t="s">
        <v>303</v>
      </c>
      <c r="B445" s="182" t="n">
        <v>950</v>
      </c>
      <c r="C445" s="147" t="s">
        <v>338</v>
      </c>
      <c r="D445" s="56" t="s">
        <v>141</v>
      </c>
      <c r="E445" s="56" t="s">
        <v>304</v>
      </c>
      <c r="F445" s="57" t="n">
        <v>1074000</v>
      </c>
      <c r="G445" s="57" t="n">
        <v>1074000</v>
      </c>
      <c r="H445" s="57" t="n">
        <v>1074000</v>
      </c>
      <c r="I445" s="183"/>
    </row>
    <row r="446" customFormat="false" ht="18.75" hidden="false" customHeight="false" outlineLevel="0" collapsed="false">
      <c r="A446" s="52" t="s">
        <v>389</v>
      </c>
      <c r="B446" s="180" t="n">
        <v>950</v>
      </c>
      <c r="C446" s="146" t="s">
        <v>390</v>
      </c>
      <c r="D446" s="20"/>
      <c r="E446" s="20"/>
      <c r="F446" s="21" t="n">
        <f aca="false">SUM(F447)</f>
        <v>111362500</v>
      </c>
      <c r="G446" s="21" t="n">
        <f aca="false">SUM(G447)</f>
        <v>111122500</v>
      </c>
      <c r="H446" s="21" t="n">
        <f aca="false">SUM(H447)</f>
        <v>111199500</v>
      </c>
      <c r="I446" s="175"/>
    </row>
    <row r="447" customFormat="false" ht="18.75" hidden="false" customHeight="false" outlineLevel="0" collapsed="false">
      <c r="A447" s="52" t="s">
        <v>108</v>
      </c>
      <c r="B447" s="180" t="n">
        <v>950</v>
      </c>
      <c r="C447" s="146" t="s">
        <v>390</v>
      </c>
      <c r="D447" s="20" t="s">
        <v>109</v>
      </c>
      <c r="E447" s="20"/>
      <c r="F447" s="21" t="n">
        <f aca="false">SUM(F448,F457,F463,F473)</f>
        <v>111362500</v>
      </c>
      <c r="G447" s="21" t="n">
        <f aca="false">SUM(G448,G457,G463,G473)</f>
        <v>111122500</v>
      </c>
      <c r="H447" s="21" t="n">
        <f aca="false">SUM(H448,H457,H463,H473)</f>
        <v>111199500</v>
      </c>
      <c r="I447" s="175"/>
    </row>
    <row r="448" customFormat="false" ht="56.25" hidden="true" customHeight="true" outlineLevel="0" collapsed="false">
      <c r="A448" s="52" t="s">
        <v>710</v>
      </c>
      <c r="B448" s="180" t="n">
        <v>950</v>
      </c>
      <c r="C448" s="146" t="s">
        <v>390</v>
      </c>
      <c r="D448" s="20" t="s">
        <v>306</v>
      </c>
      <c r="E448" s="56"/>
      <c r="F448" s="125" t="n">
        <f aca="false">SUM(F449)</f>
        <v>0</v>
      </c>
      <c r="G448" s="125" t="n">
        <f aca="false">SUM(G449)</f>
        <v>0</v>
      </c>
      <c r="H448" s="125" t="n">
        <f aca="false">SUM(H449)</f>
        <v>0</v>
      </c>
      <c r="I448" s="247"/>
    </row>
    <row r="449" customFormat="false" ht="39.75" hidden="true" customHeight="true" outlineLevel="0" collapsed="false">
      <c r="A449" s="52" t="s">
        <v>345</v>
      </c>
      <c r="B449" s="180" t="n">
        <v>950</v>
      </c>
      <c r="C449" s="146" t="s">
        <v>390</v>
      </c>
      <c r="D449" s="20" t="s">
        <v>308</v>
      </c>
      <c r="E449" s="56"/>
      <c r="F449" s="125" t="n">
        <f aca="false">SUM(F450)</f>
        <v>0</v>
      </c>
      <c r="G449" s="125" t="n">
        <f aca="false">SUM(G450)</f>
        <v>0</v>
      </c>
      <c r="H449" s="125" t="n">
        <f aca="false">SUM(H450)</f>
        <v>0</v>
      </c>
      <c r="I449" s="247"/>
    </row>
    <row r="450" customFormat="false" ht="65.25" hidden="true" customHeight="true" outlineLevel="0" collapsed="false">
      <c r="A450" s="52" t="s">
        <v>309</v>
      </c>
      <c r="B450" s="180" t="n">
        <v>950</v>
      </c>
      <c r="C450" s="146" t="s">
        <v>390</v>
      </c>
      <c r="D450" s="20" t="s">
        <v>310</v>
      </c>
      <c r="E450" s="56"/>
      <c r="F450" s="125" t="n">
        <f aca="false">SUM(F451,F454)</f>
        <v>0</v>
      </c>
      <c r="G450" s="125" t="n">
        <f aca="false">SUM(G451,G454)</f>
        <v>0</v>
      </c>
      <c r="H450" s="125" t="n">
        <f aca="false">SUM(H451,H454)</f>
        <v>0</v>
      </c>
      <c r="I450" s="247"/>
    </row>
    <row r="451" customFormat="false" ht="93.75" hidden="true" customHeight="true" outlineLevel="0" collapsed="false">
      <c r="A451" s="52" t="s">
        <v>695</v>
      </c>
      <c r="B451" s="237" t="n">
        <v>950</v>
      </c>
      <c r="C451" s="146" t="s">
        <v>390</v>
      </c>
      <c r="D451" s="20" t="s">
        <v>314</v>
      </c>
      <c r="E451" s="20"/>
      <c r="F451" s="21" t="n">
        <f aca="false">F452</f>
        <v>0</v>
      </c>
      <c r="G451" s="21" t="n">
        <f aca="false">G452</f>
        <v>0</v>
      </c>
      <c r="H451" s="21" t="n">
        <f aca="false">H452</f>
        <v>0</v>
      </c>
      <c r="I451" s="175"/>
    </row>
    <row r="452" customFormat="false" ht="46.5" hidden="true" customHeight="true" outlineLevel="0" collapsed="false">
      <c r="A452" s="103" t="s">
        <v>301</v>
      </c>
      <c r="B452" s="242" t="n">
        <v>950</v>
      </c>
      <c r="C452" s="147" t="s">
        <v>390</v>
      </c>
      <c r="D452" s="56" t="s">
        <v>314</v>
      </c>
      <c r="E452" s="56" t="s">
        <v>302</v>
      </c>
      <c r="F452" s="57" t="n">
        <f aca="false">F453</f>
        <v>0</v>
      </c>
      <c r="G452" s="57" t="n">
        <f aca="false">G453</f>
        <v>0</v>
      </c>
      <c r="H452" s="57" t="n">
        <f aca="false">H453</f>
        <v>0</v>
      </c>
      <c r="I452" s="183"/>
    </row>
    <row r="453" customFormat="false" ht="21.75" hidden="true" customHeight="true" outlineLevel="0" collapsed="false">
      <c r="A453" s="55" t="s">
        <v>303</v>
      </c>
      <c r="B453" s="242" t="n">
        <v>950</v>
      </c>
      <c r="C453" s="147" t="s">
        <v>390</v>
      </c>
      <c r="D453" s="56" t="s">
        <v>314</v>
      </c>
      <c r="E453" s="56" t="s">
        <v>304</v>
      </c>
      <c r="F453" s="57"/>
      <c r="G453" s="57"/>
      <c r="H453" s="57"/>
      <c r="I453" s="183"/>
    </row>
    <row r="454" customFormat="false" ht="59.25" hidden="true" customHeight="true" outlineLevel="0" collapsed="false">
      <c r="A454" s="52" t="s">
        <v>711</v>
      </c>
      <c r="B454" s="180" t="n">
        <v>950</v>
      </c>
      <c r="C454" s="146" t="s">
        <v>390</v>
      </c>
      <c r="D454" s="20" t="s">
        <v>396</v>
      </c>
      <c r="E454" s="56"/>
      <c r="F454" s="125" t="n">
        <f aca="false">SUM(F455)</f>
        <v>0</v>
      </c>
      <c r="G454" s="125" t="n">
        <f aca="false">SUM(G455)</f>
        <v>0</v>
      </c>
      <c r="H454" s="125" t="n">
        <f aca="false">SUM(H455)</f>
        <v>0</v>
      </c>
      <c r="I454" s="247"/>
    </row>
    <row r="455" customFormat="false" ht="48" hidden="true" customHeight="true" outlineLevel="0" collapsed="false">
      <c r="A455" s="103" t="s">
        <v>301</v>
      </c>
      <c r="B455" s="182" t="n">
        <v>950</v>
      </c>
      <c r="C455" s="147" t="s">
        <v>390</v>
      </c>
      <c r="D455" s="56" t="s">
        <v>396</v>
      </c>
      <c r="E455" s="56" t="s">
        <v>302</v>
      </c>
      <c r="F455" s="248" t="n">
        <f aca="false">SUM(F456)</f>
        <v>0</v>
      </c>
      <c r="G455" s="248" t="n">
        <f aca="false">SUM(G456)</f>
        <v>0</v>
      </c>
      <c r="H455" s="248" t="n">
        <f aca="false">SUM(H456)</f>
        <v>0</v>
      </c>
      <c r="I455" s="249"/>
    </row>
    <row r="456" customFormat="false" ht="25.5" hidden="true" customHeight="true" outlineLevel="0" collapsed="false">
      <c r="A456" s="55" t="s">
        <v>303</v>
      </c>
      <c r="B456" s="182" t="n">
        <v>950</v>
      </c>
      <c r="C456" s="147" t="s">
        <v>390</v>
      </c>
      <c r="D456" s="56" t="s">
        <v>396</v>
      </c>
      <c r="E456" s="56" t="s">
        <v>304</v>
      </c>
      <c r="F456" s="57"/>
      <c r="G456" s="57"/>
      <c r="H456" s="57"/>
      <c r="I456" s="183"/>
    </row>
    <row r="457" customFormat="false" ht="63" hidden="false" customHeight="true" outlineLevel="0" collapsed="false">
      <c r="A457" s="52" t="s">
        <v>315</v>
      </c>
      <c r="B457" s="180" t="n">
        <v>950</v>
      </c>
      <c r="C457" s="146" t="s">
        <v>390</v>
      </c>
      <c r="D457" s="20" t="s">
        <v>111</v>
      </c>
      <c r="E457" s="20"/>
      <c r="F457" s="125" t="n">
        <f aca="false">SUM(F458)</f>
        <v>240000</v>
      </c>
      <c r="G457" s="125" t="n">
        <f aca="false">SUM(G458)</f>
        <v>240000</v>
      </c>
      <c r="H457" s="125" t="n">
        <f aca="false">SUM(H458)</f>
        <v>240000</v>
      </c>
      <c r="I457" s="247"/>
    </row>
    <row r="458" customFormat="false" ht="42" hidden="false" customHeight="true" outlineLevel="0" collapsed="false">
      <c r="A458" s="52" t="s">
        <v>112</v>
      </c>
      <c r="B458" s="180" t="n">
        <v>950</v>
      </c>
      <c r="C458" s="146" t="s">
        <v>390</v>
      </c>
      <c r="D458" s="77" t="s">
        <v>113</v>
      </c>
      <c r="E458" s="20"/>
      <c r="F458" s="125" t="n">
        <f aca="false">SUM(F459)</f>
        <v>240000</v>
      </c>
      <c r="G458" s="125" t="n">
        <f aca="false">SUM(G459)</f>
        <v>240000</v>
      </c>
      <c r="H458" s="125" t="n">
        <f aca="false">SUM(H459)</f>
        <v>240000</v>
      </c>
      <c r="I458" s="247"/>
    </row>
    <row r="459" customFormat="false" ht="40.5" hidden="false" customHeight="true" outlineLevel="0" collapsed="false">
      <c r="A459" s="52" t="s">
        <v>316</v>
      </c>
      <c r="B459" s="180" t="n">
        <v>950</v>
      </c>
      <c r="C459" s="146" t="s">
        <v>390</v>
      </c>
      <c r="D459" s="77" t="s">
        <v>317</v>
      </c>
      <c r="E459" s="20"/>
      <c r="F459" s="125" t="n">
        <f aca="false">SUM(F460)</f>
        <v>240000</v>
      </c>
      <c r="G459" s="125" t="n">
        <f aca="false">SUM(G460)</f>
        <v>240000</v>
      </c>
      <c r="H459" s="125" t="n">
        <f aca="false">SUM(H460)</f>
        <v>240000</v>
      </c>
      <c r="I459" s="247"/>
    </row>
    <row r="460" customFormat="false" ht="45" hidden="false" customHeight="true" outlineLevel="0" collapsed="false">
      <c r="A460" s="52" t="s">
        <v>398</v>
      </c>
      <c r="B460" s="180" t="n">
        <v>950</v>
      </c>
      <c r="C460" s="146" t="s">
        <v>390</v>
      </c>
      <c r="D460" s="77" t="s">
        <v>399</v>
      </c>
      <c r="E460" s="20"/>
      <c r="F460" s="125" t="n">
        <f aca="false">SUM(F461)</f>
        <v>240000</v>
      </c>
      <c r="G460" s="125" t="n">
        <f aca="false">SUM(G461)</f>
        <v>240000</v>
      </c>
      <c r="H460" s="125" t="n">
        <f aca="false">SUM(H461)</f>
        <v>240000</v>
      </c>
      <c r="I460" s="247"/>
    </row>
    <row r="461" customFormat="false" ht="43.5" hidden="false" customHeight="true" outlineLevel="0" collapsed="false">
      <c r="A461" s="103" t="s">
        <v>301</v>
      </c>
      <c r="B461" s="182" t="n">
        <v>950</v>
      </c>
      <c r="C461" s="147" t="s">
        <v>390</v>
      </c>
      <c r="D461" s="78" t="s">
        <v>399</v>
      </c>
      <c r="E461" s="56" t="s">
        <v>302</v>
      </c>
      <c r="F461" s="248" t="n">
        <f aca="false">SUM(F462)</f>
        <v>240000</v>
      </c>
      <c r="G461" s="248" t="n">
        <f aca="false">SUM(G462)</f>
        <v>240000</v>
      </c>
      <c r="H461" s="248" t="n">
        <f aca="false">SUM(H462)</f>
        <v>240000</v>
      </c>
      <c r="I461" s="249"/>
    </row>
    <row r="462" customFormat="false" ht="18.75" hidden="false" customHeight="false" outlineLevel="0" collapsed="false">
      <c r="A462" s="55" t="s">
        <v>303</v>
      </c>
      <c r="B462" s="182" t="n">
        <v>950</v>
      </c>
      <c r="C462" s="147" t="s">
        <v>390</v>
      </c>
      <c r="D462" s="78" t="s">
        <v>399</v>
      </c>
      <c r="E462" s="56" t="s">
        <v>304</v>
      </c>
      <c r="F462" s="248" t="n">
        <v>240000</v>
      </c>
      <c r="G462" s="248" t="n">
        <v>240000</v>
      </c>
      <c r="H462" s="248" t="n">
        <v>240000</v>
      </c>
      <c r="I462" s="249"/>
    </row>
    <row r="463" customFormat="false" ht="63.75" hidden="false" customHeight="true" outlineLevel="0" collapsed="false">
      <c r="A463" s="52" t="s">
        <v>712</v>
      </c>
      <c r="B463" s="180" t="n">
        <v>950</v>
      </c>
      <c r="C463" s="146" t="s">
        <v>390</v>
      </c>
      <c r="D463" s="20" t="s">
        <v>325</v>
      </c>
      <c r="E463" s="20"/>
      <c r="F463" s="21" t="n">
        <f aca="false">SUM(F464)</f>
        <v>110528500</v>
      </c>
      <c r="G463" s="21" t="n">
        <f aca="false">SUM(G464)</f>
        <v>110288500</v>
      </c>
      <c r="H463" s="21" t="n">
        <f aca="false">SUM(H464)</f>
        <v>110365500</v>
      </c>
      <c r="I463" s="175"/>
    </row>
    <row r="464" customFormat="false" ht="59.25" hidden="false" customHeight="true" outlineLevel="0" collapsed="false">
      <c r="A464" s="52" t="s">
        <v>713</v>
      </c>
      <c r="B464" s="180" t="n">
        <v>950</v>
      </c>
      <c r="C464" s="146" t="s">
        <v>390</v>
      </c>
      <c r="D464" s="20" t="s">
        <v>401</v>
      </c>
      <c r="E464" s="20"/>
      <c r="F464" s="21" t="n">
        <f aca="false">SUM(F465,F469)</f>
        <v>110528500</v>
      </c>
      <c r="G464" s="21" t="n">
        <f aca="false">SUM(G465,G469)</f>
        <v>110288500</v>
      </c>
      <c r="H464" s="21" t="n">
        <f aca="false">SUM(H465,H469)</f>
        <v>110365500</v>
      </c>
      <c r="I464" s="175"/>
    </row>
    <row r="465" customFormat="false" ht="82.5" hidden="false" customHeight="true" outlineLevel="0" collapsed="false">
      <c r="A465" s="52" t="s">
        <v>714</v>
      </c>
      <c r="B465" s="180" t="n">
        <v>950</v>
      </c>
      <c r="C465" s="146" t="s">
        <v>390</v>
      </c>
      <c r="D465" s="20" t="s">
        <v>405</v>
      </c>
      <c r="E465" s="20"/>
      <c r="F465" s="21" t="n">
        <f aca="false">SUM(F466)</f>
        <v>106528500</v>
      </c>
      <c r="G465" s="21" t="n">
        <f aca="false">SUM(G466)</f>
        <v>106288500</v>
      </c>
      <c r="H465" s="21" t="n">
        <f aca="false">SUM(H466)</f>
        <v>106365500</v>
      </c>
      <c r="I465" s="175"/>
    </row>
    <row r="466" customFormat="false" ht="58.5" hidden="false" customHeight="true" outlineLevel="0" collapsed="false">
      <c r="A466" s="215" t="s">
        <v>715</v>
      </c>
      <c r="B466" s="180" t="n">
        <v>950</v>
      </c>
      <c r="C466" s="146" t="s">
        <v>390</v>
      </c>
      <c r="D466" s="20" t="s">
        <v>405</v>
      </c>
      <c r="E466" s="20"/>
      <c r="F466" s="21" t="n">
        <f aca="false">SUM(F467)</f>
        <v>106528500</v>
      </c>
      <c r="G466" s="21" t="n">
        <f aca="false">SUM(G467)</f>
        <v>106288500</v>
      </c>
      <c r="H466" s="21" t="n">
        <f aca="false">SUM(H467)</f>
        <v>106365500</v>
      </c>
      <c r="I466" s="175"/>
    </row>
    <row r="467" customFormat="false" ht="48" hidden="false" customHeight="true" outlineLevel="0" collapsed="false">
      <c r="A467" s="103" t="s">
        <v>301</v>
      </c>
      <c r="B467" s="182" t="n">
        <v>950</v>
      </c>
      <c r="C467" s="147" t="s">
        <v>390</v>
      </c>
      <c r="D467" s="56" t="s">
        <v>405</v>
      </c>
      <c r="E467" s="56" t="s">
        <v>302</v>
      </c>
      <c r="F467" s="57" t="n">
        <f aca="false">SUM(F468)</f>
        <v>106528500</v>
      </c>
      <c r="G467" s="57" t="n">
        <f aca="false">SUM(G468)</f>
        <v>106288500</v>
      </c>
      <c r="H467" s="57" t="n">
        <f aca="false">SUM(H468)</f>
        <v>106365500</v>
      </c>
      <c r="I467" s="183"/>
    </row>
    <row r="468" customFormat="false" ht="18.75" hidden="false" customHeight="false" outlineLevel="0" collapsed="false">
      <c r="A468" s="55" t="s">
        <v>303</v>
      </c>
      <c r="B468" s="182" t="n">
        <v>950</v>
      </c>
      <c r="C468" s="147" t="s">
        <v>390</v>
      </c>
      <c r="D468" s="56" t="s">
        <v>405</v>
      </c>
      <c r="E468" s="56" t="s">
        <v>304</v>
      </c>
      <c r="F468" s="57" t="n">
        <v>106528500</v>
      </c>
      <c r="G468" s="57" t="n">
        <v>106288500</v>
      </c>
      <c r="H468" s="57" t="n">
        <v>106365500</v>
      </c>
      <c r="I468" s="183"/>
    </row>
    <row r="469" customFormat="false" ht="81" hidden="false" customHeight="true" outlineLevel="0" collapsed="false">
      <c r="A469" s="52" t="s">
        <v>716</v>
      </c>
      <c r="B469" s="180" t="n">
        <v>950</v>
      </c>
      <c r="C469" s="146" t="s">
        <v>390</v>
      </c>
      <c r="D469" s="20" t="s">
        <v>407</v>
      </c>
      <c r="E469" s="56"/>
      <c r="F469" s="243" t="n">
        <f aca="false">F470</f>
        <v>4000000</v>
      </c>
      <c r="G469" s="243" t="n">
        <f aca="false">G470</f>
        <v>4000000</v>
      </c>
      <c r="H469" s="243" t="n">
        <f aca="false">H470</f>
        <v>4000000</v>
      </c>
      <c r="I469" s="250"/>
    </row>
    <row r="470" customFormat="false" ht="56.25" hidden="false" customHeight="false" outlineLevel="0" collapsed="false">
      <c r="A470" s="215" t="s">
        <v>408</v>
      </c>
      <c r="B470" s="180" t="n">
        <v>950</v>
      </c>
      <c r="C470" s="146" t="s">
        <v>390</v>
      </c>
      <c r="D470" s="20" t="s">
        <v>407</v>
      </c>
      <c r="E470" s="56"/>
      <c r="F470" s="243" t="n">
        <f aca="false">F471</f>
        <v>4000000</v>
      </c>
      <c r="G470" s="243" t="n">
        <f aca="false">G471</f>
        <v>4000000</v>
      </c>
      <c r="H470" s="243" t="n">
        <f aca="false">H471</f>
        <v>4000000</v>
      </c>
      <c r="I470" s="250"/>
    </row>
    <row r="471" customFormat="false" ht="37.5" hidden="false" customHeight="false" outlineLevel="0" collapsed="false">
      <c r="A471" s="103" t="s">
        <v>301</v>
      </c>
      <c r="B471" s="182" t="n">
        <v>950</v>
      </c>
      <c r="C471" s="147" t="s">
        <v>390</v>
      </c>
      <c r="D471" s="56" t="s">
        <v>407</v>
      </c>
      <c r="E471" s="56" t="s">
        <v>302</v>
      </c>
      <c r="F471" s="204" t="n">
        <f aca="false">F472</f>
        <v>4000000</v>
      </c>
      <c r="G471" s="204" t="n">
        <f aca="false">G472</f>
        <v>4000000</v>
      </c>
      <c r="H471" s="204" t="n">
        <f aca="false">H472</f>
        <v>4000000</v>
      </c>
      <c r="I471" s="205"/>
    </row>
    <row r="472" customFormat="false" ht="37.5" hidden="false" customHeight="false" outlineLevel="0" collapsed="false">
      <c r="A472" s="103" t="s">
        <v>409</v>
      </c>
      <c r="B472" s="182" t="n">
        <v>950</v>
      </c>
      <c r="C472" s="147" t="s">
        <v>390</v>
      </c>
      <c r="D472" s="56" t="s">
        <v>407</v>
      </c>
      <c r="E472" s="56" t="s">
        <v>410</v>
      </c>
      <c r="F472" s="57" t="n">
        <v>4000000</v>
      </c>
      <c r="G472" s="57" t="n">
        <v>4000000</v>
      </c>
      <c r="H472" s="57" t="n">
        <v>4000000</v>
      </c>
      <c r="I472" s="183"/>
    </row>
    <row r="473" customFormat="false" ht="65.25" hidden="false" customHeight="true" outlineLevel="0" collapsed="false">
      <c r="A473" s="52" t="s">
        <v>698</v>
      </c>
      <c r="B473" s="180" t="n">
        <v>950</v>
      </c>
      <c r="C473" s="146" t="s">
        <v>390</v>
      </c>
      <c r="D473" s="20" t="s">
        <v>130</v>
      </c>
      <c r="E473" s="20"/>
      <c r="F473" s="21" t="n">
        <f aca="false">SUM(F474+F482)</f>
        <v>594000</v>
      </c>
      <c r="G473" s="21" t="n">
        <f aca="false">SUM(G474+G482)</f>
        <v>594000</v>
      </c>
      <c r="H473" s="21" t="n">
        <f aca="false">SUM(H474+H482)</f>
        <v>594000</v>
      </c>
      <c r="I473" s="175"/>
    </row>
    <row r="474" customFormat="false" ht="86.25" hidden="false" customHeight="true" outlineLevel="0" collapsed="false">
      <c r="A474" s="52" t="s">
        <v>131</v>
      </c>
      <c r="B474" s="180" t="n">
        <v>950</v>
      </c>
      <c r="C474" s="146" t="s">
        <v>390</v>
      </c>
      <c r="D474" s="20" t="s">
        <v>132</v>
      </c>
      <c r="E474" s="20"/>
      <c r="F474" s="21" t="n">
        <f aca="false">SUM(F475,F478)</f>
        <v>445000</v>
      </c>
      <c r="G474" s="21" t="n">
        <f aca="false">SUM(G475,G478)</f>
        <v>445000</v>
      </c>
      <c r="H474" s="21" t="n">
        <f aca="false">SUM(H475,H478)</f>
        <v>445000</v>
      </c>
      <c r="I474" s="175"/>
    </row>
    <row r="475" customFormat="false" ht="81" hidden="false" customHeight="true" outlineLevel="0" collapsed="false">
      <c r="A475" s="52" t="s">
        <v>133</v>
      </c>
      <c r="B475" s="180" t="n">
        <v>950</v>
      </c>
      <c r="C475" s="146" t="s">
        <v>390</v>
      </c>
      <c r="D475" s="20" t="s">
        <v>134</v>
      </c>
      <c r="E475" s="20"/>
      <c r="F475" s="200" t="n">
        <f aca="false">SUM(F476)</f>
        <v>75000</v>
      </c>
      <c r="G475" s="200" t="n">
        <f aca="false">SUM(G476)</f>
        <v>75000</v>
      </c>
      <c r="H475" s="200" t="n">
        <f aca="false">SUM(H476)</f>
        <v>75000</v>
      </c>
      <c r="I475" s="209"/>
    </row>
    <row r="476" customFormat="false" ht="37.5" hidden="false" customHeight="false" outlineLevel="0" collapsed="false">
      <c r="A476" s="103" t="s">
        <v>301</v>
      </c>
      <c r="B476" s="182" t="n">
        <v>950</v>
      </c>
      <c r="C476" s="147" t="s">
        <v>390</v>
      </c>
      <c r="D476" s="56" t="s">
        <v>134</v>
      </c>
      <c r="E476" s="56" t="s">
        <v>302</v>
      </c>
      <c r="F476" s="132" t="n">
        <f aca="false">F477</f>
        <v>75000</v>
      </c>
      <c r="G476" s="132" t="n">
        <f aca="false">G477</f>
        <v>75000</v>
      </c>
      <c r="H476" s="132" t="n">
        <f aca="false">H477</f>
        <v>75000</v>
      </c>
      <c r="I476" s="210"/>
    </row>
    <row r="477" customFormat="false" ht="18.75" hidden="false" customHeight="false" outlineLevel="0" collapsed="false">
      <c r="A477" s="55" t="s">
        <v>303</v>
      </c>
      <c r="B477" s="182" t="n">
        <v>950</v>
      </c>
      <c r="C477" s="147" t="s">
        <v>390</v>
      </c>
      <c r="D477" s="56" t="s">
        <v>134</v>
      </c>
      <c r="E477" s="56" t="s">
        <v>304</v>
      </c>
      <c r="F477" s="57" t="n">
        <v>75000</v>
      </c>
      <c r="G477" s="57" t="n">
        <v>75000</v>
      </c>
      <c r="H477" s="57" t="n">
        <v>75000</v>
      </c>
      <c r="I477" s="183"/>
    </row>
    <row r="478" customFormat="false" ht="66" hidden="false" customHeight="true" outlineLevel="0" collapsed="false">
      <c r="A478" s="52" t="s">
        <v>136</v>
      </c>
      <c r="B478" s="180" t="n">
        <v>950</v>
      </c>
      <c r="C478" s="146" t="s">
        <v>390</v>
      </c>
      <c r="D478" s="20" t="s">
        <v>137</v>
      </c>
      <c r="E478" s="20"/>
      <c r="F478" s="21" t="n">
        <f aca="false">F479</f>
        <v>370000</v>
      </c>
      <c r="G478" s="21" t="n">
        <f aca="false">G479</f>
        <v>370000</v>
      </c>
      <c r="H478" s="21" t="n">
        <f aca="false">H479</f>
        <v>370000</v>
      </c>
      <c r="I478" s="175"/>
    </row>
    <row r="479" customFormat="false" ht="37.5" hidden="false" customHeight="false" outlineLevel="0" collapsed="false">
      <c r="A479" s="103" t="s">
        <v>301</v>
      </c>
      <c r="B479" s="182" t="n">
        <v>950</v>
      </c>
      <c r="C479" s="147" t="s">
        <v>390</v>
      </c>
      <c r="D479" s="56" t="s">
        <v>137</v>
      </c>
      <c r="E479" s="56" t="s">
        <v>302</v>
      </c>
      <c r="F479" s="57" t="n">
        <f aca="false">F480</f>
        <v>370000</v>
      </c>
      <c r="G479" s="57" t="n">
        <f aca="false">G480</f>
        <v>370000</v>
      </c>
      <c r="H479" s="57" t="n">
        <f aca="false">H480</f>
        <v>370000</v>
      </c>
      <c r="I479" s="183"/>
    </row>
    <row r="480" customFormat="false" ht="18.75" hidden="false" customHeight="false" outlineLevel="0" collapsed="false">
      <c r="A480" s="55" t="s">
        <v>303</v>
      </c>
      <c r="B480" s="182" t="n">
        <v>950</v>
      </c>
      <c r="C480" s="147" t="s">
        <v>390</v>
      </c>
      <c r="D480" s="56" t="s">
        <v>137</v>
      </c>
      <c r="E480" s="56" t="s">
        <v>304</v>
      </c>
      <c r="F480" s="57" t="n">
        <v>370000</v>
      </c>
      <c r="G480" s="57" t="n">
        <v>370000</v>
      </c>
      <c r="H480" s="57" t="n">
        <v>370000</v>
      </c>
      <c r="I480" s="183"/>
    </row>
    <row r="481" customFormat="false" ht="81" hidden="false" customHeight="true" outlineLevel="0" collapsed="false">
      <c r="A481" s="52" t="s">
        <v>138</v>
      </c>
      <c r="B481" s="146" t="s">
        <v>717</v>
      </c>
      <c r="C481" s="146" t="s">
        <v>390</v>
      </c>
      <c r="D481" s="20" t="s">
        <v>139</v>
      </c>
      <c r="E481" s="56"/>
      <c r="F481" s="21" t="n">
        <f aca="false">SUM(F482)</f>
        <v>149000</v>
      </c>
      <c r="G481" s="21" t="n">
        <f aca="false">SUM(G482)</f>
        <v>149000</v>
      </c>
      <c r="H481" s="21" t="n">
        <f aca="false">SUM(H482)</f>
        <v>149000</v>
      </c>
      <c r="I481" s="175"/>
    </row>
    <row r="482" customFormat="false" ht="61.5" hidden="false" customHeight="true" outlineLevel="0" collapsed="false">
      <c r="A482" s="52" t="s">
        <v>140</v>
      </c>
      <c r="B482" s="180" t="n">
        <v>950</v>
      </c>
      <c r="C482" s="146" t="s">
        <v>390</v>
      </c>
      <c r="D482" s="20" t="s">
        <v>141</v>
      </c>
      <c r="E482" s="20"/>
      <c r="F482" s="21" t="n">
        <f aca="false">SUM(F483)</f>
        <v>149000</v>
      </c>
      <c r="G482" s="21" t="n">
        <f aca="false">SUM(G483)</f>
        <v>149000</v>
      </c>
      <c r="H482" s="21" t="n">
        <f aca="false">SUM(H483)</f>
        <v>149000</v>
      </c>
      <c r="I482" s="175"/>
    </row>
    <row r="483" customFormat="false" ht="37.5" hidden="false" customHeight="false" outlineLevel="0" collapsed="false">
      <c r="A483" s="103" t="s">
        <v>301</v>
      </c>
      <c r="B483" s="182" t="n">
        <v>950</v>
      </c>
      <c r="C483" s="147" t="s">
        <v>390</v>
      </c>
      <c r="D483" s="56" t="s">
        <v>141</v>
      </c>
      <c r="E483" s="56" t="s">
        <v>302</v>
      </c>
      <c r="F483" s="57" t="n">
        <f aca="false">F484</f>
        <v>149000</v>
      </c>
      <c r="G483" s="57" t="n">
        <f aca="false">G484</f>
        <v>149000</v>
      </c>
      <c r="H483" s="57" t="n">
        <f aca="false">H484</f>
        <v>149000</v>
      </c>
      <c r="I483" s="183"/>
    </row>
    <row r="484" customFormat="false" ht="18.75" hidden="false" customHeight="false" outlineLevel="0" collapsed="false">
      <c r="A484" s="55" t="s">
        <v>303</v>
      </c>
      <c r="B484" s="182" t="n">
        <v>950</v>
      </c>
      <c r="C484" s="147" t="s">
        <v>390</v>
      </c>
      <c r="D484" s="56" t="s">
        <v>141</v>
      </c>
      <c r="E484" s="56" t="s">
        <v>304</v>
      </c>
      <c r="F484" s="57" t="n">
        <v>149000</v>
      </c>
      <c r="G484" s="57" t="n">
        <v>149000</v>
      </c>
      <c r="H484" s="57" t="n">
        <v>149000</v>
      </c>
      <c r="I484" s="183"/>
    </row>
    <row r="485" customFormat="false" ht="18.75" hidden="false" customHeight="false" outlineLevel="0" collapsed="false">
      <c r="A485" s="52" t="s">
        <v>447</v>
      </c>
      <c r="B485" s="180" t="n">
        <v>950</v>
      </c>
      <c r="C485" s="146" t="s">
        <v>448</v>
      </c>
      <c r="D485" s="20"/>
      <c r="E485" s="20"/>
      <c r="F485" s="21" t="n">
        <f aca="false">SUM(F486)</f>
        <v>15619000</v>
      </c>
      <c r="G485" s="21" t="n">
        <f aca="false">SUM(G486)</f>
        <v>15619000</v>
      </c>
      <c r="H485" s="21" t="n">
        <f aca="false">SUM(H486)</f>
        <v>15619000</v>
      </c>
      <c r="I485" s="175"/>
    </row>
    <row r="486" customFormat="false" ht="18.75" hidden="false" customHeight="false" outlineLevel="0" collapsed="false">
      <c r="A486" s="52" t="s">
        <v>108</v>
      </c>
      <c r="B486" s="180" t="n">
        <v>950</v>
      </c>
      <c r="C486" s="146" t="s">
        <v>448</v>
      </c>
      <c r="D486" s="20" t="s">
        <v>109</v>
      </c>
      <c r="E486" s="20"/>
      <c r="F486" s="21" t="n">
        <f aca="false">SUM(F487)</f>
        <v>15619000</v>
      </c>
      <c r="G486" s="21" t="n">
        <f aca="false">SUM(G487)</f>
        <v>15619000</v>
      </c>
      <c r="H486" s="21" t="n">
        <f aca="false">SUM(H487)</f>
        <v>15619000</v>
      </c>
      <c r="I486" s="175"/>
    </row>
    <row r="487" customFormat="false" ht="60" hidden="false" customHeight="true" outlineLevel="0" collapsed="false">
      <c r="A487" s="45" t="s">
        <v>701</v>
      </c>
      <c r="B487" s="180" t="n">
        <v>950</v>
      </c>
      <c r="C487" s="146" t="s">
        <v>448</v>
      </c>
      <c r="D487" s="20" t="s">
        <v>325</v>
      </c>
      <c r="E487" s="20"/>
      <c r="F487" s="21" t="n">
        <f aca="false">SUM(F488,F499)</f>
        <v>15619000</v>
      </c>
      <c r="G487" s="21" t="n">
        <f aca="false">SUM(G488,G499)</f>
        <v>15619000</v>
      </c>
      <c r="H487" s="21" t="n">
        <f aca="false">SUM(H488,H499)</f>
        <v>15619000</v>
      </c>
      <c r="I487" s="175"/>
    </row>
    <row r="488" customFormat="false" ht="60.75" hidden="true" customHeight="true" outlineLevel="0" collapsed="false">
      <c r="A488" s="52" t="s">
        <v>450</v>
      </c>
      <c r="B488" s="180" t="n">
        <v>950</v>
      </c>
      <c r="C488" s="146" t="s">
        <v>448</v>
      </c>
      <c r="D488" s="20" t="s">
        <v>451</v>
      </c>
      <c r="E488" s="20"/>
      <c r="F488" s="21" t="n">
        <f aca="false">SUM(F489)</f>
        <v>0</v>
      </c>
      <c r="G488" s="21" t="n">
        <f aca="false">SUM(G489)</f>
        <v>0</v>
      </c>
      <c r="H488" s="21" t="n">
        <f aca="false">SUM(H489)</f>
        <v>0</v>
      </c>
      <c r="I488" s="175"/>
    </row>
    <row r="489" customFormat="false" ht="81.75" hidden="true" customHeight="true" outlineLevel="0" collapsed="false">
      <c r="A489" s="52" t="s">
        <v>420</v>
      </c>
      <c r="B489" s="180" t="n">
        <v>950</v>
      </c>
      <c r="C489" s="146" t="s">
        <v>448</v>
      </c>
      <c r="D489" s="20" t="s">
        <v>452</v>
      </c>
      <c r="E489" s="20"/>
      <c r="F489" s="21" t="n">
        <f aca="false">SUM(F490,F493,F496)</f>
        <v>0</v>
      </c>
      <c r="G489" s="21" t="n">
        <f aca="false">SUM(G490,G493,G496)</f>
        <v>0</v>
      </c>
      <c r="H489" s="21" t="n">
        <f aca="false">SUM(H490,H493,H496)</f>
        <v>0</v>
      </c>
      <c r="I489" s="175"/>
    </row>
    <row r="490" customFormat="false" ht="56.25" hidden="true" customHeight="false" outlineLevel="0" collapsed="false">
      <c r="A490" s="184" t="s">
        <v>422</v>
      </c>
      <c r="B490" s="180" t="n">
        <v>950</v>
      </c>
      <c r="C490" s="146" t="s">
        <v>448</v>
      </c>
      <c r="D490" s="20" t="s">
        <v>453</v>
      </c>
      <c r="E490" s="20"/>
      <c r="F490" s="21" t="n">
        <f aca="false">SUM(F491)</f>
        <v>0</v>
      </c>
      <c r="G490" s="21" t="n">
        <f aca="false">SUM(G491)</f>
        <v>0</v>
      </c>
      <c r="H490" s="21" t="n">
        <f aca="false">SUM(H491)</f>
        <v>0</v>
      </c>
      <c r="I490" s="175"/>
    </row>
    <row r="491" customFormat="false" ht="37.5" hidden="true" customHeight="false" outlineLevel="0" collapsed="false">
      <c r="A491" s="55" t="s">
        <v>48</v>
      </c>
      <c r="B491" s="182" t="n">
        <v>950</v>
      </c>
      <c r="C491" s="147" t="s">
        <v>448</v>
      </c>
      <c r="D491" s="56" t="s">
        <v>453</v>
      </c>
      <c r="E491" s="56" t="s">
        <v>49</v>
      </c>
      <c r="F491" s="57" t="n">
        <f aca="false">SUM(F492)</f>
        <v>0</v>
      </c>
      <c r="G491" s="57" t="n">
        <f aca="false">SUM(G492)</f>
        <v>0</v>
      </c>
      <c r="H491" s="57" t="n">
        <f aca="false">SUM(H492)</f>
        <v>0</v>
      </c>
      <c r="I491" s="183"/>
    </row>
    <row r="492" customFormat="false" ht="40.5" hidden="true" customHeight="true" outlineLevel="0" collapsed="false">
      <c r="A492" s="55" t="s">
        <v>50</v>
      </c>
      <c r="B492" s="182" t="n">
        <v>950</v>
      </c>
      <c r="C492" s="147" t="s">
        <v>448</v>
      </c>
      <c r="D492" s="56" t="s">
        <v>453</v>
      </c>
      <c r="E492" s="56" t="s">
        <v>51</v>
      </c>
      <c r="F492" s="57"/>
      <c r="G492" s="57"/>
      <c r="H492" s="57"/>
      <c r="I492" s="183"/>
    </row>
    <row r="493" customFormat="false" ht="22.5" hidden="true" customHeight="true" outlineLevel="0" collapsed="false">
      <c r="A493" s="52" t="s">
        <v>424</v>
      </c>
      <c r="B493" s="180" t="n">
        <v>950</v>
      </c>
      <c r="C493" s="146" t="s">
        <v>448</v>
      </c>
      <c r="D493" s="20" t="s">
        <v>454</v>
      </c>
      <c r="E493" s="20"/>
      <c r="F493" s="21" t="n">
        <f aca="false">SUM(F494)</f>
        <v>0</v>
      </c>
      <c r="G493" s="21" t="n">
        <f aca="false">SUM(G494)</f>
        <v>0</v>
      </c>
      <c r="H493" s="21" t="n">
        <f aca="false">SUM(H494)</f>
        <v>0</v>
      </c>
      <c r="I493" s="175"/>
    </row>
    <row r="494" customFormat="false" ht="37.5" hidden="true" customHeight="false" outlineLevel="0" collapsed="false">
      <c r="A494" s="55" t="s">
        <v>48</v>
      </c>
      <c r="B494" s="182" t="n">
        <v>950</v>
      </c>
      <c r="C494" s="147" t="s">
        <v>448</v>
      </c>
      <c r="D494" s="56" t="s">
        <v>454</v>
      </c>
      <c r="E494" s="56" t="s">
        <v>49</v>
      </c>
      <c r="F494" s="57" t="n">
        <f aca="false">SUM(F495)</f>
        <v>0</v>
      </c>
      <c r="G494" s="57" t="n">
        <f aca="false">SUM(G495)</f>
        <v>0</v>
      </c>
      <c r="H494" s="57" t="n">
        <f aca="false">SUM(H495)</f>
        <v>0</v>
      </c>
      <c r="I494" s="183"/>
    </row>
    <row r="495" customFormat="false" ht="37.5" hidden="true" customHeight="false" outlineLevel="0" collapsed="false">
      <c r="A495" s="55" t="s">
        <v>50</v>
      </c>
      <c r="B495" s="182" t="n">
        <v>950</v>
      </c>
      <c r="C495" s="147" t="s">
        <v>448</v>
      </c>
      <c r="D495" s="56" t="s">
        <v>454</v>
      </c>
      <c r="E495" s="56" t="s">
        <v>51</v>
      </c>
      <c r="F495" s="57"/>
      <c r="G495" s="57"/>
      <c r="H495" s="57"/>
      <c r="I495" s="183"/>
    </row>
    <row r="496" customFormat="false" ht="68.25" hidden="true" customHeight="true" outlineLevel="0" collapsed="false">
      <c r="A496" s="52" t="s">
        <v>718</v>
      </c>
      <c r="B496" s="180" t="n">
        <v>950</v>
      </c>
      <c r="C496" s="146" t="s">
        <v>448</v>
      </c>
      <c r="D496" s="20" t="s">
        <v>456</v>
      </c>
      <c r="E496" s="20"/>
      <c r="F496" s="21" t="n">
        <f aca="false">SUM(F497)</f>
        <v>0</v>
      </c>
      <c r="G496" s="21" t="n">
        <f aca="false">SUM(G497)</f>
        <v>0</v>
      </c>
      <c r="H496" s="21" t="n">
        <f aca="false">SUM(H497)</f>
        <v>0</v>
      </c>
      <c r="I496" s="175"/>
    </row>
    <row r="497" customFormat="false" ht="37.5" hidden="true" customHeight="false" outlineLevel="0" collapsed="false">
      <c r="A497" s="55" t="s">
        <v>48</v>
      </c>
      <c r="B497" s="182" t="n">
        <v>950</v>
      </c>
      <c r="C497" s="147" t="s">
        <v>448</v>
      </c>
      <c r="D497" s="56" t="s">
        <v>456</v>
      </c>
      <c r="E497" s="56" t="s">
        <v>49</v>
      </c>
      <c r="F497" s="57" t="n">
        <f aca="false">SUM(F498)</f>
        <v>0</v>
      </c>
      <c r="G497" s="57" t="n">
        <f aca="false">SUM(G498)</f>
        <v>0</v>
      </c>
      <c r="H497" s="57" t="n">
        <f aca="false">SUM(H498)</f>
        <v>0</v>
      </c>
      <c r="I497" s="183"/>
    </row>
    <row r="498" customFormat="false" ht="37.5" hidden="true" customHeight="false" outlineLevel="0" collapsed="false">
      <c r="A498" s="55" t="s">
        <v>50</v>
      </c>
      <c r="B498" s="182" t="n">
        <v>950</v>
      </c>
      <c r="C498" s="147" t="s">
        <v>448</v>
      </c>
      <c r="D498" s="56" t="s">
        <v>456</v>
      </c>
      <c r="E498" s="56" t="s">
        <v>51</v>
      </c>
      <c r="F498" s="57"/>
      <c r="G498" s="57"/>
      <c r="H498" s="57"/>
      <c r="I498" s="183"/>
    </row>
    <row r="499" customFormat="false" ht="81.75" hidden="false" customHeight="true" outlineLevel="0" collapsed="false">
      <c r="A499" s="52" t="s">
        <v>719</v>
      </c>
      <c r="B499" s="180" t="n">
        <v>950</v>
      </c>
      <c r="C499" s="146" t="s">
        <v>448</v>
      </c>
      <c r="D499" s="20" t="s">
        <v>458</v>
      </c>
      <c r="E499" s="20"/>
      <c r="F499" s="21" t="n">
        <f aca="false">SUM(F500,F509)</f>
        <v>15619000</v>
      </c>
      <c r="G499" s="21" t="n">
        <f aca="false">SUM(G500,G509)</f>
        <v>15619000</v>
      </c>
      <c r="H499" s="21" t="n">
        <f aca="false">SUM(H500,H509)</f>
        <v>15619000</v>
      </c>
      <c r="I499" s="175"/>
    </row>
    <row r="500" customFormat="false" ht="42" hidden="false" customHeight="true" outlineLevel="0" collapsed="false">
      <c r="A500" s="52" t="s">
        <v>459</v>
      </c>
      <c r="B500" s="180" t="n">
        <v>950</v>
      </c>
      <c r="C500" s="146" t="s">
        <v>448</v>
      </c>
      <c r="D500" s="20" t="s">
        <v>460</v>
      </c>
      <c r="E500" s="20"/>
      <c r="F500" s="21" t="n">
        <f aca="false">SUM(F501,F504)</f>
        <v>11367000</v>
      </c>
      <c r="G500" s="21" t="n">
        <f aca="false">SUM(G501,G504)</f>
        <v>11367000</v>
      </c>
      <c r="H500" s="21" t="n">
        <f aca="false">SUM(H501,H504)</f>
        <v>11367000</v>
      </c>
      <c r="I500" s="175"/>
    </row>
    <row r="501" customFormat="false" ht="40.5" hidden="false" customHeight="true" outlineLevel="0" collapsed="false">
      <c r="A501" s="52" t="s">
        <v>37</v>
      </c>
      <c r="B501" s="180" t="n">
        <v>950</v>
      </c>
      <c r="C501" s="146" t="s">
        <v>448</v>
      </c>
      <c r="D501" s="20" t="s">
        <v>461</v>
      </c>
      <c r="E501" s="20"/>
      <c r="F501" s="21" t="n">
        <f aca="false">SUM(F502)</f>
        <v>10326000</v>
      </c>
      <c r="G501" s="21" t="n">
        <f aca="false">SUM(G502)</f>
        <v>10326000</v>
      </c>
      <c r="H501" s="21" t="n">
        <f aca="false">SUM(H502)</f>
        <v>10326000</v>
      </c>
      <c r="I501" s="175"/>
    </row>
    <row r="502" customFormat="false" ht="81.75" hidden="false" customHeight="true" outlineLevel="0" collapsed="false">
      <c r="A502" s="181" t="s">
        <v>23</v>
      </c>
      <c r="B502" s="182" t="n">
        <v>950</v>
      </c>
      <c r="C502" s="147" t="s">
        <v>448</v>
      </c>
      <c r="D502" s="56" t="s">
        <v>461</v>
      </c>
      <c r="E502" s="56" t="s">
        <v>24</v>
      </c>
      <c r="F502" s="57" t="n">
        <f aca="false">SUM(F503)</f>
        <v>10326000</v>
      </c>
      <c r="G502" s="57" t="n">
        <f aca="false">SUM(G503)</f>
        <v>10326000</v>
      </c>
      <c r="H502" s="57" t="n">
        <f aca="false">SUM(H503)</f>
        <v>10326000</v>
      </c>
      <c r="I502" s="183"/>
    </row>
    <row r="503" customFormat="false" ht="37.5" hidden="false" customHeight="false" outlineLevel="0" collapsed="false">
      <c r="A503" s="181" t="s">
        <v>25</v>
      </c>
      <c r="B503" s="182" t="n">
        <v>950</v>
      </c>
      <c r="C503" s="147" t="s">
        <v>448</v>
      </c>
      <c r="D503" s="56" t="s">
        <v>461</v>
      </c>
      <c r="E503" s="56" t="s">
        <v>26</v>
      </c>
      <c r="F503" s="57" t="n">
        <v>10326000</v>
      </c>
      <c r="G503" s="57" t="n">
        <v>10326000</v>
      </c>
      <c r="H503" s="57" t="n">
        <v>10326000</v>
      </c>
      <c r="I503" s="183"/>
    </row>
    <row r="504" customFormat="false" ht="43.5" hidden="false" customHeight="true" outlineLevel="0" collapsed="false">
      <c r="A504" s="89" t="s">
        <v>46</v>
      </c>
      <c r="B504" s="180" t="n">
        <v>950</v>
      </c>
      <c r="C504" s="146" t="s">
        <v>448</v>
      </c>
      <c r="D504" s="20" t="s">
        <v>462</v>
      </c>
      <c r="E504" s="20"/>
      <c r="F504" s="21" t="n">
        <f aca="false">SUM(F505,F507)</f>
        <v>1041000</v>
      </c>
      <c r="G504" s="21" t="n">
        <f aca="false">SUM(G505,G507)</f>
        <v>1041000</v>
      </c>
      <c r="H504" s="21" t="n">
        <f aca="false">SUM(H505,H507)</f>
        <v>1041000</v>
      </c>
      <c r="I504" s="175"/>
    </row>
    <row r="505" customFormat="false" ht="37.5" hidden="false" customHeight="false" outlineLevel="0" collapsed="false">
      <c r="A505" s="55" t="s">
        <v>48</v>
      </c>
      <c r="B505" s="182" t="n">
        <v>950</v>
      </c>
      <c r="C505" s="147" t="s">
        <v>448</v>
      </c>
      <c r="D505" s="56" t="s">
        <v>462</v>
      </c>
      <c r="E505" s="56" t="s">
        <v>49</v>
      </c>
      <c r="F505" s="57" t="n">
        <f aca="false">SUM(F506)</f>
        <v>1020000</v>
      </c>
      <c r="G505" s="57" t="n">
        <f aca="false">SUM(G506)</f>
        <v>1020000</v>
      </c>
      <c r="H505" s="57" t="n">
        <f aca="false">SUM(H506)</f>
        <v>1020000</v>
      </c>
      <c r="I505" s="183"/>
    </row>
    <row r="506" customFormat="false" ht="37.5" hidden="false" customHeight="false" outlineLevel="0" collapsed="false">
      <c r="A506" s="55" t="s">
        <v>50</v>
      </c>
      <c r="B506" s="182" t="n">
        <v>950</v>
      </c>
      <c r="C506" s="147" t="s">
        <v>448</v>
      </c>
      <c r="D506" s="56" t="s">
        <v>462</v>
      </c>
      <c r="E506" s="56" t="s">
        <v>51</v>
      </c>
      <c r="F506" s="57" t="n">
        <v>1020000</v>
      </c>
      <c r="G506" s="57" t="n">
        <v>1020000</v>
      </c>
      <c r="H506" s="57" t="n">
        <v>1020000</v>
      </c>
      <c r="I506" s="183"/>
    </row>
    <row r="507" customFormat="false" ht="18.75" hidden="false" customHeight="false" outlineLevel="0" collapsed="false">
      <c r="A507" s="55" t="s">
        <v>52</v>
      </c>
      <c r="B507" s="182" t="n">
        <v>950</v>
      </c>
      <c r="C507" s="147" t="s">
        <v>448</v>
      </c>
      <c r="D507" s="56" t="s">
        <v>462</v>
      </c>
      <c r="E507" s="56" t="s">
        <v>53</v>
      </c>
      <c r="F507" s="57" t="n">
        <f aca="false">SUM(F508)</f>
        <v>21000</v>
      </c>
      <c r="G507" s="57" t="n">
        <f aca="false">SUM(G508)</f>
        <v>21000</v>
      </c>
      <c r="H507" s="57" t="n">
        <f aca="false">SUM(H508)</f>
        <v>21000</v>
      </c>
      <c r="I507" s="183"/>
    </row>
    <row r="508" customFormat="false" ht="25.5" hidden="false" customHeight="true" outlineLevel="0" collapsed="false">
      <c r="A508" s="55" t="s">
        <v>54</v>
      </c>
      <c r="B508" s="182" t="n">
        <v>950</v>
      </c>
      <c r="C508" s="147" t="s">
        <v>448</v>
      </c>
      <c r="D508" s="56" t="s">
        <v>462</v>
      </c>
      <c r="E508" s="56" t="s">
        <v>55</v>
      </c>
      <c r="F508" s="57" t="n">
        <v>21000</v>
      </c>
      <c r="G508" s="57" t="n">
        <v>21000</v>
      </c>
      <c r="H508" s="57" t="n">
        <v>21000</v>
      </c>
      <c r="I508" s="183"/>
    </row>
    <row r="509" customFormat="false" ht="61.5" hidden="false" customHeight="true" outlineLevel="0" collapsed="false">
      <c r="A509" s="52" t="s">
        <v>720</v>
      </c>
      <c r="B509" s="180" t="n">
        <v>950</v>
      </c>
      <c r="C509" s="146" t="s">
        <v>448</v>
      </c>
      <c r="D509" s="20" t="s">
        <v>464</v>
      </c>
      <c r="E509" s="20"/>
      <c r="F509" s="21" t="n">
        <f aca="false">SUM(F510)</f>
        <v>4252000</v>
      </c>
      <c r="G509" s="21" t="n">
        <f aca="false">SUM(G510)</f>
        <v>4252000</v>
      </c>
      <c r="H509" s="21" t="n">
        <f aca="false">SUM(H510)</f>
        <v>4252000</v>
      </c>
      <c r="I509" s="175"/>
    </row>
    <row r="510" customFormat="false" ht="40.5" hidden="false" customHeight="true" outlineLevel="0" collapsed="false">
      <c r="A510" s="52" t="s">
        <v>465</v>
      </c>
      <c r="B510" s="180" t="n">
        <v>950</v>
      </c>
      <c r="C510" s="146" t="s">
        <v>448</v>
      </c>
      <c r="D510" s="20" t="s">
        <v>466</v>
      </c>
      <c r="E510" s="20"/>
      <c r="F510" s="21" t="n">
        <f aca="false">SUM(F511,F513)</f>
        <v>4252000</v>
      </c>
      <c r="G510" s="21" t="n">
        <f aca="false">SUM(G511,G513)</f>
        <v>4252000</v>
      </c>
      <c r="H510" s="21" t="n">
        <f aca="false">SUM(H511,H513)</f>
        <v>4252000</v>
      </c>
      <c r="I510" s="175"/>
    </row>
    <row r="511" customFormat="false" ht="78" hidden="false" customHeight="true" outlineLevel="0" collapsed="false">
      <c r="A511" s="181" t="s">
        <v>23</v>
      </c>
      <c r="B511" s="182" t="n">
        <v>950</v>
      </c>
      <c r="C511" s="147" t="s">
        <v>448</v>
      </c>
      <c r="D511" s="56" t="s">
        <v>466</v>
      </c>
      <c r="E511" s="56" t="s">
        <v>24</v>
      </c>
      <c r="F511" s="57" t="n">
        <f aca="false">SUM(F512)</f>
        <v>3607000</v>
      </c>
      <c r="G511" s="57" t="n">
        <f aca="false">SUM(G512)</f>
        <v>3607000</v>
      </c>
      <c r="H511" s="57" t="n">
        <f aca="false">SUM(H512)</f>
        <v>3607000</v>
      </c>
      <c r="I511" s="183"/>
    </row>
    <row r="512" customFormat="false" ht="22.5" hidden="false" customHeight="true" outlineLevel="0" collapsed="false">
      <c r="A512" s="181" t="s">
        <v>100</v>
      </c>
      <c r="B512" s="182" t="n">
        <v>950</v>
      </c>
      <c r="C512" s="147" t="s">
        <v>448</v>
      </c>
      <c r="D512" s="56" t="s">
        <v>466</v>
      </c>
      <c r="E512" s="56" t="s">
        <v>101</v>
      </c>
      <c r="F512" s="57" t="n">
        <v>3607000</v>
      </c>
      <c r="G512" s="57" t="n">
        <v>3607000</v>
      </c>
      <c r="H512" s="57" t="n">
        <v>3607000</v>
      </c>
      <c r="I512" s="183"/>
    </row>
    <row r="513" customFormat="false" ht="37.5" hidden="false" customHeight="false" outlineLevel="0" collapsed="false">
      <c r="A513" s="55" t="s">
        <v>48</v>
      </c>
      <c r="B513" s="182" t="n">
        <v>950</v>
      </c>
      <c r="C513" s="147" t="s">
        <v>448</v>
      </c>
      <c r="D513" s="56" t="s">
        <v>466</v>
      </c>
      <c r="E513" s="56" t="s">
        <v>49</v>
      </c>
      <c r="F513" s="57" t="n">
        <f aca="false">SUM(F514)</f>
        <v>645000</v>
      </c>
      <c r="G513" s="57" t="n">
        <f aca="false">SUM(G514)</f>
        <v>645000</v>
      </c>
      <c r="H513" s="57" t="n">
        <f aca="false">SUM(H514)</f>
        <v>645000</v>
      </c>
      <c r="I513" s="183"/>
    </row>
    <row r="514" customFormat="false" ht="41.25" hidden="false" customHeight="true" outlineLevel="0" collapsed="false">
      <c r="A514" s="55" t="s">
        <v>50</v>
      </c>
      <c r="B514" s="182" t="n">
        <v>950</v>
      </c>
      <c r="C514" s="147" t="s">
        <v>448</v>
      </c>
      <c r="D514" s="56" t="s">
        <v>466</v>
      </c>
      <c r="E514" s="56" t="s">
        <v>51</v>
      </c>
      <c r="F514" s="57" t="n">
        <v>645000</v>
      </c>
      <c r="G514" s="57" t="n">
        <v>645000</v>
      </c>
      <c r="H514" s="57" t="n">
        <v>645000</v>
      </c>
      <c r="I514" s="183"/>
    </row>
    <row r="515" customFormat="false" ht="18.75" hidden="false" customHeight="false" outlineLevel="0" collapsed="false">
      <c r="A515" s="89" t="s">
        <v>643</v>
      </c>
      <c r="B515" s="180" t="n">
        <v>950</v>
      </c>
      <c r="C515" s="146" t="s">
        <v>511</v>
      </c>
      <c r="D515" s="20"/>
      <c r="E515" s="20"/>
      <c r="F515" s="21" t="n">
        <f aca="false">SUM(F516,F524)</f>
        <v>10037800</v>
      </c>
      <c r="G515" s="21" t="n">
        <f aca="false">SUM(G516,G524)</f>
        <v>6000000</v>
      </c>
      <c r="H515" s="21" t="n">
        <f aca="false">SUM(H516,H524)</f>
        <v>6000000</v>
      </c>
      <c r="I515" s="175"/>
    </row>
    <row r="516" customFormat="false" ht="18.75" hidden="false" customHeight="false" outlineLevel="0" collapsed="false">
      <c r="A516" s="52" t="s">
        <v>521</v>
      </c>
      <c r="B516" s="180" t="n">
        <v>950</v>
      </c>
      <c r="C516" s="146" t="s">
        <v>522</v>
      </c>
      <c r="D516" s="20"/>
      <c r="E516" s="20"/>
      <c r="F516" s="21" t="n">
        <f aca="false">SUM(F517)</f>
        <v>4037800</v>
      </c>
      <c r="G516" s="21" t="n">
        <f aca="false">SUM(G517)</f>
        <v>0</v>
      </c>
      <c r="H516" s="21" t="n">
        <f aca="false">SUM(H517)</f>
        <v>0</v>
      </c>
      <c r="I516" s="175"/>
    </row>
    <row r="517" customFormat="false" ht="18.75" hidden="false" customHeight="false" outlineLevel="0" collapsed="false">
      <c r="A517" s="52" t="s">
        <v>108</v>
      </c>
      <c r="B517" s="180" t="n">
        <v>950</v>
      </c>
      <c r="C517" s="146" t="s">
        <v>522</v>
      </c>
      <c r="D517" s="20" t="s">
        <v>109</v>
      </c>
      <c r="E517" s="20"/>
      <c r="F517" s="21" t="n">
        <f aca="false">SUM(F518)</f>
        <v>4037800</v>
      </c>
      <c r="G517" s="21" t="n">
        <f aca="false">SUM(G518)</f>
        <v>0</v>
      </c>
      <c r="H517" s="21" t="n">
        <f aca="false">SUM(H518)</f>
        <v>0</v>
      </c>
      <c r="I517" s="175"/>
    </row>
    <row r="518" customFormat="false" ht="44.25" hidden="false" customHeight="true" outlineLevel="0" collapsed="false">
      <c r="A518" s="203" t="s">
        <v>721</v>
      </c>
      <c r="B518" s="180" t="n">
        <v>950</v>
      </c>
      <c r="C518" s="20" t="s">
        <v>522</v>
      </c>
      <c r="D518" s="20" t="s">
        <v>524</v>
      </c>
      <c r="E518" s="20"/>
      <c r="F518" s="21" t="n">
        <f aca="false">SUM(F519)</f>
        <v>4037800</v>
      </c>
      <c r="G518" s="21" t="n">
        <f aca="false">SUM(G519)</f>
        <v>0</v>
      </c>
      <c r="H518" s="21" t="n">
        <f aca="false">SUM(H519)</f>
        <v>0</v>
      </c>
      <c r="I518" s="175"/>
    </row>
    <row r="519" customFormat="false" ht="46.5" hidden="false" customHeight="true" outlineLevel="0" collapsed="false">
      <c r="A519" s="203" t="s">
        <v>722</v>
      </c>
      <c r="B519" s="180" t="n">
        <v>950</v>
      </c>
      <c r="C519" s="146" t="s">
        <v>522</v>
      </c>
      <c r="D519" s="20" t="s">
        <v>531</v>
      </c>
      <c r="E519" s="20"/>
      <c r="F519" s="21" t="n">
        <f aca="false">SUM(F520)</f>
        <v>4037800</v>
      </c>
      <c r="G519" s="21" t="n">
        <f aca="false">SUM(G520)</f>
        <v>0</v>
      </c>
      <c r="H519" s="21" t="n">
        <f aca="false">SUM(H520)</f>
        <v>0</v>
      </c>
      <c r="I519" s="175"/>
    </row>
    <row r="520" customFormat="false" ht="81.75" hidden="false" customHeight="true" outlineLevel="0" collapsed="false">
      <c r="A520" s="89" t="s">
        <v>532</v>
      </c>
      <c r="B520" s="180" t="n">
        <v>950</v>
      </c>
      <c r="C520" s="146" t="s">
        <v>522</v>
      </c>
      <c r="D520" s="20" t="s">
        <v>533</v>
      </c>
      <c r="E520" s="20"/>
      <c r="F520" s="21" t="n">
        <f aca="false">SUM(F521)</f>
        <v>4037800</v>
      </c>
      <c r="G520" s="21" t="n">
        <f aca="false">SUM(G521)</f>
        <v>0</v>
      </c>
      <c r="H520" s="21" t="n">
        <f aca="false">SUM(H521)</f>
        <v>0</v>
      </c>
      <c r="I520" s="175"/>
    </row>
    <row r="521" customFormat="false" ht="39" hidden="false" customHeight="true" outlineLevel="0" collapsed="false">
      <c r="A521" s="89" t="s">
        <v>534</v>
      </c>
      <c r="B521" s="180" t="n">
        <v>950</v>
      </c>
      <c r="C521" s="146" t="s">
        <v>522</v>
      </c>
      <c r="D521" s="20" t="s">
        <v>535</v>
      </c>
      <c r="E521" s="20"/>
      <c r="F521" s="21" t="n">
        <f aca="false">SUM(F522)</f>
        <v>4037800</v>
      </c>
      <c r="G521" s="21" t="n">
        <f aca="false">SUM(G522)</f>
        <v>0</v>
      </c>
      <c r="H521" s="21" t="n">
        <f aca="false">SUM(H522)</f>
        <v>0</v>
      </c>
      <c r="I521" s="175"/>
    </row>
    <row r="522" customFormat="false" ht="41.25" hidden="false" customHeight="true" outlineLevel="0" collapsed="false">
      <c r="A522" s="103" t="s">
        <v>301</v>
      </c>
      <c r="B522" s="182" t="n">
        <v>950</v>
      </c>
      <c r="C522" s="147" t="s">
        <v>522</v>
      </c>
      <c r="D522" s="56" t="s">
        <v>535</v>
      </c>
      <c r="E522" s="56" t="s">
        <v>302</v>
      </c>
      <c r="F522" s="57" t="n">
        <f aca="false">SUM(F523)</f>
        <v>4037800</v>
      </c>
      <c r="G522" s="57" t="n">
        <f aca="false">SUM(G523)</f>
        <v>0</v>
      </c>
      <c r="H522" s="57" t="n">
        <f aca="false">SUM(H523)</f>
        <v>0</v>
      </c>
      <c r="I522" s="183"/>
    </row>
    <row r="523" customFormat="false" ht="18.75" hidden="false" customHeight="false" outlineLevel="0" collapsed="false">
      <c r="A523" s="55" t="s">
        <v>303</v>
      </c>
      <c r="B523" s="182" t="n">
        <v>950</v>
      </c>
      <c r="C523" s="139" t="s">
        <v>522</v>
      </c>
      <c r="D523" s="56" t="s">
        <v>535</v>
      </c>
      <c r="E523" s="139" t="s">
        <v>304</v>
      </c>
      <c r="F523" s="57" t="n">
        <v>4037800</v>
      </c>
      <c r="G523" s="57"/>
      <c r="H523" s="57"/>
      <c r="I523" s="183"/>
    </row>
    <row r="524" customFormat="false" ht="18.75" hidden="false" customHeight="false" outlineLevel="0" collapsed="false">
      <c r="A524" s="89" t="s">
        <v>551</v>
      </c>
      <c r="B524" s="180" t="n">
        <v>950</v>
      </c>
      <c r="C524" s="109" t="s">
        <v>552</v>
      </c>
      <c r="D524" s="20"/>
      <c r="E524" s="139"/>
      <c r="F524" s="21" t="n">
        <f aca="false">SUM(F525)</f>
        <v>6000000</v>
      </c>
      <c r="G524" s="21" t="n">
        <f aca="false">SUM(G525)</f>
        <v>6000000</v>
      </c>
      <c r="H524" s="21" t="n">
        <f aca="false">SUM(H525)</f>
        <v>6000000</v>
      </c>
      <c r="I524" s="175"/>
    </row>
    <row r="525" customFormat="false" ht="18.75" hidden="false" customHeight="false" outlineLevel="0" collapsed="false">
      <c r="A525" s="52" t="s">
        <v>108</v>
      </c>
      <c r="B525" s="180" t="n">
        <v>950</v>
      </c>
      <c r="C525" s="109" t="s">
        <v>552</v>
      </c>
      <c r="D525" s="109" t="s">
        <v>109</v>
      </c>
      <c r="E525" s="109"/>
      <c r="F525" s="140" t="n">
        <f aca="false">SUM(F526)</f>
        <v>6000000</v>
      </c>
      <c r="G525" s="140" t="n">
        <f aca="false">SUM(G526)</f>
        <v>6000000</v>
      </c>
      <c r="H525" s="140" t="n">
        <f aca="false">SUM(H526)</f>
        <v>6000000</v>
      </c>
      <c r="I525" s="213"/>
    </row>
    <row r="526" customFormat="false" ht="62.25" hidden="false" customHeight="true" outlineLevel="0" collapsed="false">
      <c r="A526" s="52" t="s">
        <v>701</v>
      </c>
      <c r="B526" s="180" t="n">
        <v>950</v>
      </c>
      <c r="C526" s="109" t="s">
        <v>552</v>
      </c>
      <c r="D526" s="109" t="s">
        <v>325</v>
      </c>
      <c r="E526" s="109"/>
      <c r="F526" s="140" t="n">
        <f aca="false">SUM(F527)</f>
        <v>6000000</v>
      </c>
      <c r="G526" s="140" t="n">
        <f aca="false">SUM(G527)</f>
        <v>6000000</v>
      </c>
      <c r="H526" s="140" t="n">
        <f aca="false">SUM(H527)</f>
        <v>6000000</v>
      </c>
      <c r="I526" s="213"/>
    </row>
    <row r="527" customFormat="false" ht="104.25" hidden="false" customHeight="true" outlineLevel="0" collapsed="false">
      <c r="A527" s="52" t="s">
        <v>723</v>
      </c>
      <c r="B527" s="180" t="n">
        <v>950</v>
      </c>
      <c r="C527" s="109" t="s">
        <v>552</v>
      </c>
      <c r="D527" s="20" t="s">
        <v>724</v>
      </c>
      <c r="E527" s="109"/>
      <c r="F527" s="140" t="n">
        <f aca="false">SUM(F528)</f>
        <v>6000000</v>
      </c>
      <c r="G527" s="140" t="n">
        <f aca="false">SUM(G528)</f>
        <v>6000000</v>
      </c>
      <c r="H527" s="140" t="n">
        <f aca="false">SUM(H528)</f>
        <v>6000000</v>
      </c>
      <c r="I527" s="213"/>
    </row>
    <row r="528" customFormat="false" ht="102.75" hidden="false" customHeight="true" outlineLevel="0" collapsed="false">
      <c r="A528" s="184" t="s">
        <v>725</v>
      </c>
      <c r="B528" s="180" t="n">
        <v>950</v>
      </c>
      <c r="C528" s="109" t="s">
        <v>552</v>
      </c>
      <c r="D528" s="20" t="s">
        <v>556</v>
      </c>
      <c r="E528" s="109"/>
      <c r="F528" s="140" t="n">
        <f aca="false">SUM(F529)</f>
        <v>6000000</v>
      </c>
      <c r="G528" s="140" t="n">
        <f aca="false">SUM(G529)</f>
        <v>6000000</v>
      </c>
      <c r="H528" s="140" t="n">
        <f aca="false">SUM(H529)</f>
        <v>6000000</v>
      </c>
      <c r="I528" s="213"/>
    </row>
    <row r="529" customFormat="false" ht="75" hidden="false" customHeight="false" outlineLevel="0" collapsed="false">
      <c r="A529" s="89" t="s">
        <v>557</v>
      </c>
      <c r="B529" s="180" t="n">
        <v>950</v>
      </c>
      <c r="C529" s="109" t="s">
        <v>552</v>
      </c>
      <c r="D529" s="20" t="s">
        <v>558</v>
      </c>
      <c r="E529" s="109"/>
      <c r="F529" s="140" t="n">
        <f aca="false">SUM(F530)</f>
        <v>6000000</v>
      </c>
      <c r="G529" s="140" t="n">
        <f aca="false">SUM(G530)</f>
        <v>6000000</v>
      </c>
      <c r="H529" s="140" t="n">
        <f aca="false">SUM(H530)</f>
        <v>6000000</v>
      </c>
      <c r="I529" s="213"/>
    </row>
    <row r="530" customFormat="false" ht="18.75" hidden="false" customHeight="false" outlineLevel="0" collapsed="false">
      <c r="A530" s="181" t="s">
        <v>518</v>
      </c>
      <c r="B530" s="182" t="n">
        <v>950</v>
      </c>
      <c r="C530" s="139" t="s">
        <v>552</v>
      </c>
      <c r="D530" s="139" t="s">
        <v>558</v>
      </c>
      <c r="E530" s="139" t="s">
        <v>361</v>
      </c>
      <c r="F530" s="217" t="n">
        <f aca="false">SUM(F531)</f>
        <v>6000000</v>
      </c>
      <c r="G530" s="217" t="n">
        <f aca="false">SUM(G531)</f>
        <v>6000000</v>
      </c>
      <c r="H530" s="217" t="n">
        <f aca="false">SUM(H531)</f>
        <v>6000000</v>
      </c>
      <c r="I530" s="218"/>
    </row>
    <row r="531" customFormat="false" ht="21.75" hidden="false" customHeight="true" outlineLevel="0" collapsed="false">
      <c r="A531" s="181" t="s">
        <v>519</v>
      </c>
      <c r="B531" s="182" t="n">
        <v>950</v>
      </c>
      <c r="C531" s="139" t="s">
        <v>552</v>
      </c>
      <c r="D531" s="139" t="s">
        <v>558</v>
      </c>
      <c r="E531" s="139" t="s">
        <v>520</v>
      </c>
      <c r="F531" s="217" t="n">
        <v>6000000</v>
      </c>
      <c r="G531" s="217" t="n">
        <v>6000000</v>
      </c>
      <c r="H531" s="217" t="n">
        <v>6000000</v>
      </c>
      <c r="I531" s="218"/>
    </row>
    <row r="532" customFormat="false" ht="19.5" hidden="false" customHeight="false" outlineLevel="0" collapsed="false">
      <c r="A532" s="176" t="s">
        <v>726</v>
      </c>
      <c r="B532" s="177" t="n">
        <v>951</v>
      </c>
      <c r="C532" s="178"/>
      <c r="D532" s="178"/>
      <c r="E532" s="178"/>
      <c r="F532" s="21" t="n">
        <f aca="false">F533+F548+F575</f>
        <v>105926300</v>
      </c>
      <c r="G532" s="21" t="n">
        <f aca="false">G533+G548+G575</f>
        <v>105122700</v>
      </c>
      <c r="H532" s="21" t="n">
        <f aca="false">H533+H548+H575</f>
        <v>104148600</v>
      </c>
      <c r="I532" s="179"/>
    </row>
    <row r="533" customFormat="false" ht="18.75" hidden="false" customHeight="false" outlineLevel="0" collapsed="false">
      <c r="A533" s="89" t="s">
        <v>625</v>
      </c>
      <c r="B533" s="180" t="n">
        <v>951</v>
      </c>
      <c r="C533" s="178" t="s">
        <v>14</v>
      </c>
      <c r="D533" s="178"/>
      <c r="E533" s="178"/>
      <c r="F533" s="21" t="n">
        <f aca="false">F534</f>
        <v>166000</v>
      </c>
      <c r="G533" s="21" t="n">
        <f aca="false">G534</f>
        <v>166000</v>
      </c>
      <c r="H533" s="21" t="n">
        <f aca="false">H534</f>
        <v>166000</v>
      </c>
      <c r="I533" s="195"/>
    </row>
    <row r="534" customFormat="false" ht="18.75" hidden="false" customHeight="false" outlineLevel="0" collapsed="false">
      <c r="A534" s="52" t="s">
        <v>92</v>
      </c>
      <c r="B534" s="180" t="n">
        <v>951</v>
      </c>
      <c r="C534" s="146" t="s">
        <v>93</v>
      </c>
      <c r="D534" s="20"/>
      <c r="E534" s="20"/>
      <c r="F534" s="21" t="n">
        <f aca="false">SUM(F535)</f>
        <v>166000</v>
      </c>
      <c r="G534" s="21" t="n">
        <f aca="false">SUM(G535)</f>
        <v>166000</v>
      </c>
      <c r="H534" s="21" t="n">
        <f aca="false">SUM(H535)</f>
        <v>166000</v>
      </c>
      <c r="I534" s="175"/>
    </row>
    <row r="535" s="36" customFormat="true" ht="18.75" hidden="false" customHeight="false" outlineLevel="0" collapsed="false">
      <c r="A535" s="52" t="s">
        <v>108</v>
      </c>
      <c r="B535" s="180" t="n">
        <v>951</v>
      </c>
      <c r="C535" s="146" t="s">
        <v>93</v>
      </c>
      <c r="D535" s="20" t="s">
        <v>109</v>
      </c>
      <c r="E535" s="20"/>
      <c r="F535" s="21" t="n">
        <f aca="false">SUM(F536)</f>
        <v>166000</v>
      </c>
      <c r="G535" s="21" t="n">
        <f aca="false">SUM(G536)</f>
        <v>166000</v>
      </c>
      <c r="H535" s="21" t="n">
        <f aca="false">SUM(H536)</f>
        <v>166000</v>
      </c>
      <c r="I535" s="195"/>
    </row>
    <row r="536" customFormat="false" ht="62.25" hidden="false" customHeight="true" outlineLevel="0" collapsed="false">
      <c r="A536" s="52" t="s">
        <v>698</v>
      </c>
      <c r="B536" s="180" t="n">
        <v>951</v>
      </c>
      <c r="C536" s="146" t="s">
        <v>93</v>
      </c>
      <c r="D536" s="20" t="s">
        <v>130</v>
      </c>
      <c r="E536" s="20"/>
      <c r="F536" s="21" t="n">
        <f aca="false">F537+F544</f>
        <v>166000</v>
      </c>
      <c r="G536" s="21" t="n">
        <f aca="false">G537+G544</f>
        <v>166000</v>
      </c>
      <c r="H536" s="21" t="n">
        <f aca="false">H537+H544</f>
        <v>166000</v>
      </c>
      <c r="I536" s="195"/>
    </row>
    <row r="537" customFormat="false" ht="83.25" hidden="false" customHeight="true" outlineLevel="0" collapsed="false">
      <c r="A537" s="52" t="s">
        <v>131</v>
      </c>
      <c r="B537" s="180" t="n">
        <v>951</v>
      </c>
      <c r="C537" s="146" t="s">
        <v>93</v>
      </c>
      <c r="D537" s="20" t="s">
        <v>132</v>
      </c>
      <c r="E537" s="20"/>
      <c r="F537" s="21" t="n">
        <f aca="false">SUM(F538,F541)</f>
        <v>130000</v>
      </c>
      <c r="G537" s="21" t="n">
        <f aca="false">SUM(G538,G541)</f>
        <v>130000</v>
      </c>
      <c r="H537" s="21" t="n">
        <f aca="false">SUM(H538,H541)</f>
        <v>130000</v>
      </c>
      <c r="I537" s="195"/>
    </row>
    <row r="538" customFormat="false" ht="77.25" hidden="false" customHeight="true" outlineLevel="0" collapsed="false">
      <c r="A538" s="52" t="s">
        <v>133</v>
      </c>
      <c r="B538" s="180" t="n">
        <v>951</v>
      </c>
      <c r="C538" s="146" t="s">
        <v>93</v>
      </c>
      <c r="D538" s="20" t="s">
        <v>134</v>
      </c>
      <c r="E538" s="20"/>
      <c r="F538" s="21" t="n">
        <f aca="false">F539</f>
        <v>30000</v>
      </c>
      <c r="G538" s="21" t="n">
        <f aca="false">G539</f>
        <v>30000</v>
      </c>
      <c r="H538" s="21" t="n">
        <f aca="false">H539</f>
        <v>30000</v>
      </c>
      <c r="I538" s="195"/>
    </row>
    <row r="539" customFormat="false" ht="37.5" hidden="false" customHeight="false" outlineLevel="0" collapsed="false">
      <c r="A539" s="55" t="s">
        <v>48</v>
      </c>
      <c r="B539" s="182" t="n">
        <v>951</v>
      </c>
      <c r="C539" s="147" t="s">
        <v>135</v>
      </c>
      <c r="D539" s="56" t="s">
        <v>134</v>
      </c>
      <c r="E539" s="56" t="s">
        <v>49</v>
      </c>
      <c r="F539" s="57" t="n">
        <f aca="false">SUM(F540)</f>
        <v>30000</v>
      </c>
      <c r="G539" s="57" t="n">
        <f aca="false">SUM(G540)</f>
        <v>30000</v>
      </c>
      <c r="H539" s="57" t="n">
        <f aca="false">SUM(H540)</f>
        <v>30000</v>
      </c>
      <c r="I539" s="196"/>
    </row>
    <row r="540" customFormat="false" ht="40.5" hidden="false" customHeight="true" outlineLevel="0" collapsed="false">
      <c r="A540" s="55" t="s">
        <v>50</v>
      </c>
      <c r="B540" s="182" t="n">
        <v>951</v>
      </c>
      <c r="C540" s="147" t="s">
        <v>93</v>
      </c>
      <c r="D540" s="56" t="s">
        <v>134</v>
      </c>
      <c r="E540" s="56" t="s">
        <v>51</v>
      </c>
      <c r="F540" s="57" t="n">
        <v>30000</v>
      </c>
      <c r="G540" s="57" t="n">
        <v>30000</v>
      </c>
      <c r="H540" s="57" t="n">
        <v>30000</v>
      </c>
      <c r="I540" s="196"/>
    </row>
    <row r="541" customFormat="false" ht="59.25" hidden="false" customHeight="true" outlineLevel="0" collapsed="false">
      <c r="A541" s="52" t="s">
        <v>136</v>
      </c>
      <c r="B541" s="180" t="n">
        <v>951</v>
      </c>
      <c r="C541" s="146" t="s">
        <v>93</v>
      </c>
      <c r="D541" s="20" t="s">
        <v>137</v>
      </c>
      <c r="E541" s="20"/>
      <c r="F541" s="21" t="n">
        <f aca="false">SUM(F542)</f>
        <v>100000</v>
      </c>
      <c r="G541" s="21" t="n">
        <f aca="false">SUM(G542)</f>
        <v>100000</v>
      </c>
      <c r="H541" s="21" t="n">
        <f aca="false">SUM(H542)</f>
        <v>100000</v>
      </c>
      <c r="I541" s="195"/>
    </row>
    <row r="542" customFormat="false" ht="37.5" hidden="false" customHeight="false" outlineLevel="0" collapsed="false">
      <c r="A542" s="55" t="s">
        <v>48</v>
      </c>
      <c r="B542" s="182" t="n">
        <v>951</v>
      </c>
      <c r="C542" s="147" t="s">
        <v>93</v>
      </c>
      <c r="D542" s="56" t="s">
        <v>137</v>
      </c>
      <c r="E542" s="56" t="s">
        <v>49</v>
      </c>
      <c r="F542" s="57" t="n">
        <f aca="false">SUM(F543)</f>
        <v>100000</v>
      </c>
      <c r="G542" s="57" t="n">
        <f aca="false">SUM(G543)</f>
        <v>100000</v>
      </c>
      <c r="H542" s="57" t="n">
        <f aca="false">SUM(H543)</f>
        <v>100000</v>
      </c>
      <c r="I542" s="196"/>
    </row>
    <row r="543" customFormat="false" ht="45" hidden="false" customHeight="true" outlineLevel="0" collapsed="false">
      <c r="A543" s="55" t="s">
        <v>50</v>
      </c>
      <c r="B543" s="182" t="n">
        <v>951</v>
      </c>
      <c r="C543" s="147" t="s">
        <v>93</v>
      </c>
      <c r="D543" s="56" t="s">
        <v>137</v>
      </c>
      <c r="E543" s="56" t="s">
        <v>51</v>
      </c>
      <c r="F543" s="57" t="n">
        <v>100000</v>
      </c>
      <c r="G543" s="57" t="n">
        <v>100000</v>
      </c>
      <c r="H543" s="57" t="n">
        <v>100000</v>
      </c>
      <c r="I543" s="196"/>
    </row>
    <row r="544" customFormat="false" ht="78" hidden="false" customHeight="true" outlineLevel="0" collapsed="false">
      <c r="A544" s="52" t="s">
        <v>138</v>
      </c>
      <c r="B544" s="180" t="n">
        <v>951</v>
      </c>
      <c r="C544" s="146" t="s">
        <v>93</v>
      </c>
      <c r="D544" s="20" t="s">
        <v>139</v>
      </c>
      <c r="E544" s="20"/>
      <c r="F544" s="21" t="n">
        <f aca="false">SUM(F545)</f>
        <v>36000</v>
      </c>
      <c r="G544" s="21" t="n">
        <f aca="false">SUM(G545)</f>
        <v>36000</v>
      </c>
      <c r="H544" s="21" t="n">
        <f aca="false">SUM(H545)</f>
        <v>36000</v>
      </c>
      <c r="I544" s="195"/>
    </row>
    <row r="545" customFormat="false" ht="63.75" hidden="false" customHeight="true" outlineLevel="0" collapsed="false">
      <c r="A545" s="52" t="s">
        <v>140</v>
      </c>
      <c r="B545" s="180" t="n">
        <v>951</v>
      </c>
      <c r="C545" s="146" t="s">
        <v>93</v>
      </c>
      <c r="D545" s="20" t="s">
        <v>141</v>
      </c>
      <c r="E545" s="20"/>
      <c r="F545" s="21" t="n">
        <f aca="false">SUM(F546)</f>
        <v>36000</v>
      </c>
      <c r="G545" s="21" t="n">
        <f aca="false">SUM(G546)</f>
        <v>36000</v>
      </c>
      <c r="H545" s="21" t="n">
        <f aca="false">SUM(H546)</f>
        <v>36000</v>
      </c>
      <c r="I545" s="195"/>
    </row>
    <row r="546" customFormat="false" ht="37.5" hidden="false" customHeight="false" outlineLevel="0" collapsed="false">
      <c r="A546" s="55" t="s">
        <v>48</v>
      </c>
      <c r="B546" s="182" t="n">
        <v>951</v>
      </c>
      <c r="C546" s="147" t="s">
        <v>135</v>
      </c>
      <c r="D546" s="56" t="s">
        <v>141</v>
      </c>
      <c r="E546" s="56" t="s">
        <v>49</v>
      </c>
      <c r="F546" s="57" t="n">
        <f aca="false">SUM(F547)</f>
        <v>36000</v>
      </c>
      <c r="G546" s="57" t="n">
        <f aca="false">SUM(G547)</f>
        <v>36000</v>
      </c>
      <c r="H546" s="57" t="n">
        <f aca="false">SUM(H547)</f>
        <v>36000</v>
      </c>
      <c r="I546" s="196"/>
    </row>
    <row r="547" customFormat="false" ht="40.5" hidden="false" customHeight="true" outlineLevel="0" collapsed="false">
      <c r="A547" s="55" t="s">
        <v>50</v>
      </c>
      <c r="B547" s="182" t="n">
        <v>951</v>
      </c>
      <c r="C547" s="147" t="s">
        <v>93</v>
      </c>
      <c r="D547" s="56" t="s">
        <v>141</v>
      </c>
      <c r="E547" s="56" t="s">
        <v>51</v>
      </c>
      <c r="F547" s="57" t="n">
        <v>36000</v>
      </c>
      <c r="G547" s="57" t="n">
        <v>36000</v>
      </c>
      <c r="H547" s="57" t="n">
        <v>36000</v>
      </c>
      <c r="I547" s="196"/>
    </row>
    <row r="548" customFormat="false" ht="18.75" hidden="false" customHeight="false" outlineLevel="0" collapsed="false">
      <c r="A548" s="89" t="s">
        <v>639</v>
      </c>
      <c r="B548" s="180" t="n">
        <v>951</v>
      </c>
      <c r="C548" s="146" t="s">
        <v>285</v>
      </c>
      <c r="D548" s="178"/>
      <c r="E548" s="178"/>
      <c r="F548" s="21" t="n">
        <f aca="false">SUM(F549)</f>
        <v>64733000</v>
      </c>
      <c r="G548" s="21" t="n">
        <f aca="false">SUM(G549)</f>
        <v>64733000</v>
      </c>
      <c r="H548" s="21" t="n">
        <f aca="false">SUM(H549)</f>
        <v>64733000</v>
      </c>
      <c r="I548" s="175"/>
    </row>
    <row r="549" customFormat="false" ht="18.75" hidden="false" customHeight="false" outlineLevel="0" collapsed="false">
      <c r="A549" s="52" t="s">
        <v>389</v>
      </c>
      <c r="B549" s="180" t="n">
        <v>951</v>
      </c>
      <c r="C549" s="146" t="s">
        <v>390</v>
      </c>
      <c r="D549" s="178"/>
      <c r="E549" s="178"/>
      <c r="F549" s="21" t="n">
        <f aca="false">SUM(F550)</f>
        <v>64733000</v>
      </c>
      <c r="G549" s="21" t="n">
        <f aca="false">SUM(G550)</f>
        <v>64733000</v>
      </c>
      <c r="H549" s="21" t="n">
        <f aca="false">SUM(H550)</f>
        <v>64733000</v>
      </c>
      <c r="I549" s="175"/>
    </row>
    <row r="550" customFormat="false" ht="18.75" hidden="false" customHeight="false" outlineLevel="0" collapsed="false">
      <c r="A550" s="52" t="s">
        <v>108</v>
      </c>
      <c r="B550" s="180" t="n">
        <v>951</v>
      </c>
      <c r="C550" s="146" t="s">
        <v>390</v>
      </c>
      <c r="D550" s="20" t="s">
        <v>109</v>
      </c>
      <c r="E550" s="20"/>
      <c r="F550" s="21" t="n">
        <f aca="false">F551+F557+F563</f>
        <v>64733000</v>
      </c>
      <c r="G550" s="21" t="n">
        <f aca="false">G551+G557+G563</f>
        <v>64733000</v>
      </c>
      <c r="H550" s="21" t="n">
        <f aca="false">H551+H557+H563</f>
        <v>64733000</v>
      </c>
      <c r="I550" s="175"/>
    </row>
    <row r="551" customFormat="false" ht="75" hidden="true" customHeight="false" outlineLevel="0" collapsed="false">
      <c r="A551" s="52" t="s">
        <v>727</v>
      </c>
      <c r="B551" s="180" t="n">
        <v>951</v>
      </c>
      <c r="C551" s="146" t="s">
        <v>390</v>
      </c>
      <c r="D551" s="20" t="s">
        <v>111</v>
      </c>
      <c r="E551" s="20"/>
      <c r="F551" s="21" t="n">
        <f aca="false">SUM(F552)</f>
        <v>0</v>
      </c>
      <c r="G551" s="21" t="n">
        <f aca="false">SUM(G552)</f>
        <v>0</v>
      </c>
      <c r="H551" s="21" t="n">
        <f aca="false">SUM(H552)</f>
        <v>0</v>
      </c>
      <c r="I551" s="175"/>
    </row>
    <row r="552" customFormat="false" ht="37.5" hidden="true" customHeight="false" outlineLevel="0" collapsed="false">
      <c r="A552" s="52" t="s">
        <v>112</v>
      </c>
      <c r="B552" s="180" t="n">
        <v>951</v>
      </c>
      <c r="C552" s="146" t="s">
        <v>390</v>
      </c>
      <c r="D552" s="77" t="s">
        <v>113</v>
      </c>
      <c r="E552" s="20"/>
      <c r="F552" s="21" t="n">
        <f aca="false">SUM(F553)</f>
        <v>0</v>
      </c>
      <c r="G552" s="21" t="n">
        <f aca="false">SUM(G553)</f>
        <v>0</v>
      </c>
      <c r="H552" s="21" t="n">
        <f aca="false">SUM(H553)</f>
        <v>0</v>
      </c>
      <c r="I552" s="175"/>
    </row>
    <row r="553" customFormat="false" ht="37.5" hidden="true" customHeight="false" outlineLevel="0" collapsed="false">
      <c r="A553" s="52" t="s">
        <v>316</v>
      </c>
      <c r="B553" s="180" t="n">
        <v>951</v>
      </c>
      <c r="C553" s="146" t="s">
        <v>390</v>
      </c>
      <c r="D553" s="77" t="s">
        <v>317</v>
      </c>
      <c r="E553" s="20"/>
      <c r="F553" s="21" t="n">
        <f aca="false">SUM(F554)</f>
        <v>0</v>
      </c>
      <c r="G553" s="21" t="n">
        <f aca="false">SUM(G554)</f>
        <v>0</v>
      </c>
      <c r="H553" s="21" t="n">
        <f aca="false">SUM(H554)</f>
        <v>0</v>
      </c>
      <c r="I553" s="175"/>
    </row>
    <row r="554" customFormat="false" ht="37.5" hidden="true" customHeight="false" outlineLevel="0" collapsed="false">
      <c r="A554" s="52" t="s">
        <v>398</v>
      </c>
      <c r="B554" s="180" t="n">
        <v>951</v>
      </c>
      <c r="C554" s="146" t="s">
        <v>390</v>
      </c>
      <c r="D554" s="77" t="s">
        <v>399</v>
      </c>
      <c r="E554" s="20"/>
      <c r="F554" s="21" t="n">
        <f aca="false">SUM(F555)</f>
        <v>0</v>
      </c>
      <c r="G554" s="21" t="n">
        <f aca="false">SUM(G555)</f>
        <v>0</v>
      </c>
      <c r="H554" s="21" t="n">
        <f aca="false">SUM(H555)</f>
        <v>0</v>
      </c>
      <c r="I554" s="175"/>
    </row>
    <row r="555" customFormat="false" ht="37.5" hidden="true" customHeight="false" outlineLevel="0" collapsed="false">
      <c r="A555" s="103" t="s">
        <v>301</v>
      </c>
      <c r="B555" s="182" t="n">
        <v>951</v>
      </c>
      <c r="C555" s="147" t="s">
        <v>390</v>
      </c>
      <c r="D555" s="78" t="s">
        <v>399</v>
      </c>
      <c r="E555" s="56" t="s">
        <v>302</v>
      </c>
      <c r="F555" s="57" t="n">
        <f aca="false">SUM(F556)</f>
        <v>0</v>
      </c>
      <c r="G555" s="57" t="n">
        <f aca="false">SUM(G556)</f>
        <v>0</v>
      </c>
      <c r="H555" s="57" t="n">
        <f aca="false">SUM(H556)</f>
        <v>0</v>
      </c>
      <c r="I555" s="183"/>
    </row>
    <row r="556" customFormat="false" ht="18.75" hidden="true" customHeight="false" outlineLevel="0" collapsed="false">
      <c r="A556" s="55" t="s">
        <v>303</v>
      </c>
      <c r="B556" s="182" t="n">
        <v>951</v>
      </c>
      <c r="C556" s="147" t="s">
        <v>390</v>
      </c>
      <c r="D556" s="78" t="s">
        <v>399</v>
      </c>
      <c r="E556" s="56" t="s">
        <v>304</v>
      </c>
      <c r="F556" s="57"/>
      <c r="G556" s="57"/>
      <c r="H556" s="57"/>
      <c r="I556" s="183"/>
    </row>
    <row r="557" customFormat="false" ht="60" hidden="false" customHeight="true" outlineLevel="0" collapsed="false">
      <c r="A557" s="52" t="s">
        <v>728</v>
      </c>
      <c r="B557" s="180" t="n">
        <v>951</v>
      </c>
      <c r="C557" s="146" t="s">
        <v>390</v>
      </c>
      <c r="D557" s="20" t="s">
        <v>412</v>
      </c>
      <c r="E557" s="20"/>
      <c r="F557" s="21" t="n">
        <f aca="false">F558</f>
        <v>64253000</v>
      </c>
      <c r="G557" s="21" t="n">
        <f aca="false">G558</f>
        <v>64253000</v>
      </c>
      <c r="H557" s="21" t="n">
        <f aca="false">H558</f>
        <v>64253000</v>
      </c>
      <c r="I557" s="175"/>
    </row>
    <row r="558" customFormat="false" ht="69" hidden="false" customHeight="true" outlineLevel="0" collapsed="false">
      <c r="A558" s="52" t="s">
        <v>729</v>
      </c>
      <c r="B558" s="180" t="n">
        <v>951</v>
      </c>
      <c r="C558" s="146" t="s">
        <v>390</v>
      </c>
      <c r="D558" s="20" t="s">
        <v>414</v>
      </c>
      <c r="E558" s="20"/>
      <c r="F558" s="21" t="n">
        <f aca="false">SUM(F559)</f>
        <v>64253000</v>
      </c>
      <c r="G558" s="21" t="n">
        <f aca="false">SUM(G559)</f>
        <v>64253000</v>
      </c>
      <c r="H558" s="21" t="n">
        <f aca="false">SUM(H559)</f>
        <v>64253000</v>
      </c>
      <c r="I558" s="175"/>
    </row>
    <row r="559" customFormat="false" ht="61.5" hidden="false" customHeight="true" outlineLevel="0" collapsed="false">
      <c r="A559" s="52" t="s">
        <v>730</v>
      </c>
      <c r="B559" s="180" t="n">
        <v>951</v>
      </c>
      <c r="C559" s="146" t="s">
        <v>390</v>
      </c>
      <c r="D559" s="20" t="s">
        <v>417</v>
      </c>
      <c r="E559" s="20"/>
      <c r="F559" s="21" t="n">
        <f aca="false">SUM(F560)</f>
        <v>64253000</v>
      </c>
      <c r="G559" s="21" t="n">
        <f aca="false">SUM(G560)</f>
        <v>64253000</v>
      </c>
      <c r="H559" s="21" t="n">
        <f aca="false">SUM(H560)</f>
        <v>64253000</v>
      </c>
      <c r="I559" s="175"/>
    </row>
    <row r="560" customFormat="false" ht="61.5" hidden="false" customHeight="true" outlineLevel="0" collapsed="false">
      <c r="A560" s="215" t="s">
        <v>404</v>
      </c>
      <c r="B560" s="182" t="n">
        <v>951</v>
      </c>
      <c r="C560" s="147" t="s">
        <v>390</v>
      </c>
      <c r="D560" s="56" t="s">
        <v>417</v>
      </c>
      <c r="E560" s="56"/>
      <c r="F560" s="57" t="n">
        <f aca="false">SUM(F561)</f>
        <v>64253000</v>
      </c>
      <c r="G560" s="57" t="n">
        <f aca="false">SUM(G561)</f>
        <v>64253000</v>
      </c>
      <c r="H560" s="57" t="n">
        <f aca="false">SUM(H561)</f>
        <v>64253000</v>
      </c>
      <c r="I560" s="183"/>
    </row>
    <row r="561" customFormat="false" ht="37.5" hidden="false" customHeight="false" outlineLevel="0" collapsed="false">
      <c r="A561" s="103" t="s">
        <v>301</v>
      </c>
      <c r="B561" s="182" t="n">
        <v>951</v>
      </c>
      <c r="C561" s="147" t="s">
        <v>390</v>
      </c>
      <c r="D561" s="56" t="s">
        <v>417</v>
      </c>
      <c r="E561" s="56" t="s">
        <v>302</v>
      </c>
      <c r="F561" s="57" t="n">
        <f aca="false">F562</f>
        <v>64253000</v>
      </c>
      <c r="G561" s="57" t="n">
        <f aca="false">G562</f>
        <v>64253000</v>
      </c>
      <c r="H561" s="57" t="n">
        <f aca="false">H562</f>
        <v>64253000</v>
      </c>
      <c r="I561" s="183"/>
    </row>
    <row r="562" customFormat="false" ht="18.75" hidden="false" customHeight="false" outlineLevel="0" collapsed="false">
      <c r="A562" s="55" t="s">
        <v>303</v>
      </c>
      <c r="B562" s="182" t="n">
        <v>951</v>
      </c>
      <c r="C562" s="147" t="s">
        <v>390</v>
      </c>
      <c r="D562" s="56" t="s">
        <v>417</v>
      </c>
      <c r="E562" s="56" t="s">
        <v>304</v>
      </c>
      <c r="F562" s="57" t="n">
        <v>64253000</v>
      </c>
      <c r="G562" s="57" t="n">
        <v>64253000</v>
      </c>
      <c r="H562" s="57" t="n">
        <v>64253000</v>
      </c>
      <c r="I562" s="183"/>
    </row>
    <row r="563" customFormat="false" ht="67.5" hidden="false" customHeight="true" outlineLevel="0" collapsed="false">
      <c r="A563" s="52" t="s">
        <v>698</v>
      </c>
      <c r="B563" s="180" t="n">
        <v>951</v>
      </c>
      <c r="C563" s="146" t="s">
        <v>390</v>
      </c>
      <c r="D563" s="20" t="s">
        <v>130</v>
      </c>
      <c r="E563" s="56"/>
      <c r="F563" s="21" t="n">
        <f aca="false">SUM(F564+F571)</f>
        <v>480000</v>
      </c>
      <c r="G563" s="21" t="n">
        <f aca="false">SUM(G564+G571)</f>
        <v>480000</v>
      </c>
      <c r="H563" s="21" t="n">
        <f aca="false">SUM(H564+H571)</f>
        <v>480000</v>
      </c>
      <c r="I563" s="175"/>
    </row>
    <row r="564" customFormat="false" ht="84" hidden="false" customHeight="true" outlineLevel="0" collapsed="false">
      <c r="A564" s="52" t="s">
        <v>131</v>
      </c>
      <c r="B564" s="180" t="n">
        <v>951</v>
      </c>
      <c r="C564" s="146" t="s">
        <v>390</v>
      </c>
      <c r="D564" s="20" t="s">
        <v>132</v>
      </c>
      <c r="E564" s="56"/>
      <c r="F564" s="21" t="n">
        <f aca="false">SUM(F565,F568)</f>
        <v>290000</v>
      </c>
      <c r="G564" s="21" t="n">
        <f aca="false">SUM(G565,G568)</f>
        <v>290000</v>
      </c>
      <c r="H564" s="21" t="n">
        <f aca="false">SUM(H565,H568)</f>
        <v>290000</v>
      </c>
      <c r="I564" s="175"/>
    </row>
    <row r="565" customFormat="false" ht="79.5" hidden="false" customHeight="true" outlineLevel="0" collapsed="false">
      <c r="A565" s="52" t="s">
        <v>133</v>
      </c>
      <c r="B565" s="180" t="n">
        <v>951</v>
      </c>
      <c r="C565" s="146" t="s">
        <v>390</v>
      </c>
      <c r="D565" s="20" t="s">
        <v>134</v>
      </c>
      <c r="E565" s="20"/>
      <c r="F565" s="200" t="n">
        <f aca="false">SUM(F566)</f>
        <v>190000</v>
      </c>
      <c r="G565" s="200" t="n">
        <f aca="false">SUM(G566)</f>
        <v>190000</v>
      </c>
      <c r="H565" s="200" t="n">
        <f aca="false">SUM(H566)</f>
        <v>190000</v>
      </c>
      <c r="I565" s="201"/>
    </row>
    <row r="566" customFormat="false" ht="37.5" hidden="false" customHeight="true" outlineLevel="0" collapsed="false">
      <c r="A566" s="103" t="s">
        <v>301</v>
      </c>
      <c r="B566" s="182" t="n">
        <v>951</v>
      </c>
      <c r="C566" s="147" t="s">
        <v>390</v>
      </c>
      <c r="D566" s="56" t="s">
        <v>134</v>
      </c>
      <c r="E566" s="56" t="s">
        <v>302</v>
      </c>
      <c r="F566" s="132" t="n">
        <f aca="false">F567</f>
        <v>190000</v>
      </c>
      <c r="G566" s="132" t="n">
        <f aca="false">G567</f>
        <v>190000</v>
      </c>
      <c r="H566" s="132" t="n">
        <f aca="false">H567</f>
        <v>190000</v>
      </c>
      <c r="I566" s="226"/>
    </row>
    <row r="567" customFormat="false" ht="20.25" hidden="false" customHeight="true" outlineLevel="0" collapsed="false">
      <c r="A567" s="55" t="s">
        <v>303</v>
      </c>
      <c r="B567" s="182" t="n">
        <v>951</v>
      </c>
      <c r="C567" s="147" t="s">
        <v>390</v>
      </c>
      <c r="D567" s="56" t="s">
        <v>134</v>
      </c>
      <c r="E567" s="56" t="s">
        <v>304</v>
      </c>
      <c r="F567" s="57" t="n">
        <v>190000</v>
      </c>
      <c r="G567" s="57" t="n">
        <v>190000</v>
      </c>
      <c r="H567" s="57" t="n">
        <v>190000</v>
      </c>
      <c r="I567" s="183"/>
    </row>
    <row r="568" customFormat="false" ht="60" hidden="false" customHeight="true" outlineLevel="0" collapsed="false">
      <c r="A568" s="45" t="s">
        <v>136</v>
      </c>
      <c r="B568" s="180" t="n">
        <v>951</v>
      </c>
      <c r="C568" s="146" t="s">
        <v>390</v>
      </c>
      <c r="D568" s="33" t="s">
        <v>137</v>
      </c>
      <c r="E568" s="56"/>
      <c r="F568" s="200" t="n">
        <f aca="false">SUM(F569)</f>
        <v>100000</v>
      </c>
      <c r="G568" s="200" t="n">
        <f aca="false">SUM(G569)</f>
        <v>100000</v>
      </c>
      <c r="H568" s="200" t="n">
        <f aca="false">SUM(H569)</f>
        <v>100000</v>
      </c>
      <c r="I568" s="183"/>
    </row>
    <row r="569" customFormat="false" ht="36" hidden="false" customHeight="true" outlineLevel="0" collapsed="false">
      <c r="A569" s="103" t="s">
        <v>301</v>
      </c>
      <c r="B569" s="182" t="n">
        <v>951</v>
      </c>
      <c r="C569" s="147" t="s">
        <v>390</v>
      </c>
      <c r="D569" s="41" t="s">
        <v>137</v>
      </c>
      <c r="E569" s="56" t="s">
        <v>302</v>
      </c>
      <c r="F569" s="132" t="n">
        <f aca="false">F570</f>
        <v>100000</v>
      </c>
      <c r="G569" s="132" t="n">
        <f aca="false">G570</f>
        <v>100000</v>
      </c>
      <c r="H569" s="132" t="n">
        <f aca="false">H570</f>
        <v>100000</v>
      </c>
      <c r="I569" s="183"/>
    </row>
    <row r="570" customFormat="false" ht="29.25" hidden="false" customHeight="true" outlineLevel="0" collapsed="false">
      <c r="A570" s="55" t="s">
        <v>303</v>
      </c>
      <c r="B570" s="182" t="n">
        <v>951</v>
      </c>
      <c r="C570" s="147" t="s">
        <v>390</v>
      </c>
      <c r="D570" s="56" t="s">
        <v>137</v>
      </c>
      <c r="E570" s="56" t="s">
        <v>304</v>
      </c>
      <c r="F570" s="57" t="n">
        <v>100000</v>
      </c>
      <c r="G570" s="57" t="n">
        <v>100001</v>
      </c>
      <c r="H570" s="57" t="n">
        <v>100002</v>
      </c>
      <c r="I570" s="183"/>
    </row>
    <row r="571" customFormat="false" ht="77.25" hidden="false" customHeight="true" outlineLevel="0" collapsed="false">
      <c r="A571" s="52" t="s">
        <v>138</v>
      </c>
      <c r="B571" s="180" t="n">
        <v>951</v>
      </c>
      <c r="C571" s="146" t="s">
        <v>390</v>
      </c>
      <c r="D571" s="20" t="s">
        <v>139</v>
      </c>
      <c r="E571" s="56"/>
      <c r="F571" s="21" t="n">
        <f aca="false">SUM(F572)</f>
        <v>190000</v>
      </c>
      <c r="G571" s="21" t="n">
        <f aca="false">SUM(G572)</f>
        <v>190000</v>
      </c>
      <c r="H571" s="21" t="n">
        <f aca="false">SUM(H572)</f>
        <v>190000</v>
      </c>
      <c r="I571" s="175"/>
    </row>
    <row r="572" customFormat="false" ht="60" hidden="false" customHeight="true" outlineLevel="0" collapsed="false">
      <c r="A572" s="52" t="s">
        <v>140</v>
      </c>
      <c r="B572" s="180" t="n">
        <v>951</v>
      </c>
      <c r="C572" s="146" t="s">
        <v>390</v>
      </c>
      <c r="D572" s="20" t="s">
        <v>141</v>
      </c>
      <c r="E572" s="56"/>
      <c r="F572" s="200" t="n">
        <f aca="false">SUM(F573)</f>
        <v>190000</v>
      </c>
      <c r="G572" s="200" t="n">
        <f aca="false">SUM(G573)</f>
        <v>190000</v>
      </c>
      <c r="H572" s="200" t="n">
        <f aca="false">SUM(H573)</f>
        <v>190000</v>
      </c>
      <c r="I572" s="201"/>
    </row>
    <row r="573" customFormat="false" ht="37.5" hidden="false" customHeight="false" outlineLevel="0" collapsed="false">
      <c r="A573" s="103" t="s">
        <v>301</v>
      </c>
      <c r="B573" s="182" t="n">
        <v>951</v>
      </c>
      <c r="C573" s="147" t="s">
        <v>390</v>
      </c>
      <c r="D573" s="56" t="s">
        <v>141</v>
      </c>
      <c r="E573" s="56" t="s">
        <v>302</v>
      </c>
      <c r="F573" s="132" t="n">
        <f aca="false">F574</f>
        <v>190000</v>
      </c>
      <c r="G573" s="132" t="n">
        <f aca="false">G574</f>
        <v>190000</v>
      </c>
      <c r="H573" s="132" t="n">
        <f aca="false">H574</f>
        <v>190000</v>
      </c>
      <c r="I573" s="226"/>
    </row>
    <row r="574" customFormat="false" ht="18.75" hidden="false" customHeight="false" outlineLevel="0" collapsed="false">
      <c r="A574" s="55" t="s">
        <v>303</v>
      </c>
      <c r="B574" s="182" t="n">
        <v>951</v>
      </c>
      <c r="C574" s="147" t="s">
        <v>390</v>
      </c>
      <c r="D574" s="56" t="s">
        <v>141</v>
      </c>
      <c r="E574" s="56" t="s">
        <v>304</v>
      </c>
      <c r="F574" s="57" t="n">
        <v>190000</v>
      </c>
      <c r="G574" s="57" t="n">
        <v>190000</v>
      </c>
      <c r="H574" s="57" t="n">
        <v>190000</v>
      </c>
      <c r="I574" s="183"/>
    </row>
    <row r="575" customFormat="false" ht="18.75" hidden="false" customHeight="false" outlineLevel="0" collapsed="false">
      <c r="A575" s="89" t="s">
        <v>661</v>
      </c>
      <c r="B575" s="180" t="n">
        <v>951</v>
      </c>
      <c r="C575" s="146" t="s">
        <v>468</v>
      </c>
      <c r="D575" s="20"/>
      <c r="E575" s="20"/>
      <c r="F575" s="21" t="n">
        <f aca="false">SUM(F576,F652)</f>
        <v>41027300</v>
      </c>
      <c r="G575" s="21" t="n">
        <f aca="false">SUM(G576,G652)</f>
        <v>40223700</v>
      </c>
      <c r="H575" s="21" t="n">
        <f aca="false">SUM(H576,H652)</f>
        <v>39249600</v>
      </c>
      <c r="I575" s="175"/>
    </row>
    <row r="576" customFormat="false" ht="18.75" hidden="false" customHeight="false" outlineLevel="0" collapsed="false">
      <c r="A576" s="52" t="s">
        <v>469</v>
      </c>
      <c r="B576" s="180" t="n">
        <v>951</v>
      </c>
      <c r="C576" s="146" t="s">
        <v>470</v>
      </c>
      <c r="D576" s="20"/>
      <c r="E576" s="20"/>
      <c r="F576" s="125" t="n">
        <f aca="false">SUM(F577)</f>
        <v>36436300</v>
      </c>
      <c r="G576" s="125" t="n">
        <f aca="false">SUM(G577)</f>
        <v>35632700</v>
      </c>
      <c r="H576" s="125" t="n">
        <f aca="false">SUM(H577)</f>
        <v>34658600</v>
      </c>
      <c r="I576" s="247"/>
    </row>
    <row r="577" customFormat="false" ht="18.75" hidden="false" customHeight="false" outlineLevel="0" collapsed="false">
      <c r="A577" s="52" t="s">
        <v>108</v>
      </c>
      <c r="B577" s="180" t="n">
        <v>951</v>
      </c>
      <c r="C577" s="146" t="s">
        <v>470</v>
      </c>
      <c r="D577" s="77" t="s">
        <v>109</v>
      </c>
      <c r="E577" s="20"/>
      <c r="F577" s="125" t="n">
        <f aca="false">SUM(F578,F590,F639)</f>
        <v>36436300</v>
      </c>
      <c r="G577" s="125" t="n">
        <f aca="false">SUM(G578,G590,G639)</f>
        <v>35632700</v>
      </c>
      <c r="H577" s="125" t="n">
        <f aca="false">SUM(H578,H590,H639)</f>
        <v>34658600</v>
      </c>
      <c r="I577" s="247"/>
    </row>
    <row r="578" customFormat="false" ht="60" hidden="false" customHeight="true" outlineLevel="0" collapsed="false">
      <c r="A578" s="52" t="s">
        <v>731</v>
      </c>
      <c r="B578" s="180" t="n">
        <v>951</v>
      </c>
      <c r="C578" s="146" t="s">
        <v>470</v>
      </c>
      <c r="D578" s="20" t="s">
        <v>130</v>
      </c>
      <c r="E578" s="56"/>
      <c r="F578" s="21" t="n">
        <f aca="false">SUM(F579+F586)</f>
        <v>166000</v>
      </c>
      <c r="G578" s="21" t="n">
        <f aca="false">SUM(G579+G586)</f>
        <v>166000</v>
      </c>
      <c r="H578" s="21" t="n">
        <f aca="false">SUM(H579+H586)</f>
        <v>166000</v>
      </c>
      <c r="I578" s="175"/>
    </row>
    <row r="579" customFormat="false" ht="86.25" hidden="false" customHeight="true" outlineLevel="0" collapsed="false">
      <c r="A579" s="52" t="s">
        <v>131</v>
      </c>
      <c r="B579" s="180" t="n">
        <v>951</v>
      </c>
      <c r="C579" s="146" t="s">
        <v>470</v>
      </c>
      <c r="D579" s="20" t="s">
        <v>132</v>
      </c>
      <c r="E579" s="56"/>
      <c r="F579" s="21" t="n">
        <f aca="false">SUM(F580,F583)</f>
        <v>130000</v>
      </c>
      <c r="G579" s="21" t="n">
        <f aca="false">SUM(G580,G583)</f>
        <v>130000</v>
      </c>
      <c r="H579" s="21" t="n">
        <f aca="false">SUM(H580,H583)</f>
        <v>130000</v>
      </c>
      <c r="I579" s="175"/>
    </row>
    <row r="580" customFormat="false" ht="93.75" hidden="false" customHeight="true" outlineLevel="0" collapsed="false">
      <c r="A580" s="52" t="s">
        <v>732</v>
      </c>
      <c r="B580" s="180" t="n">
        <v>951</v>
      </c>
      <c r="C580" s="146" t="s">
        <v>470</v>
      </c>
      <c r="D580" s="20" t="s">
        <v>134</v>
      </c>
      <c r="E580" s="20"/>
      <c r="F580" s="200" t="n">
        <f aca="false">SUM(F581)</f>
        <v>30000</v>
      </c>
      <c r="G580" s="200" t="n">
        <f aca="false">SUM(G581)</f>
        <v>30000</v>
      </c>
      <c r="H580" s="200" t="n">
        <f aca="false">SUM(H581)</f>
        <v>30000</v>
      </c>
      <c r="I580" s="201"/>
    </row>
    <row r="581" customFormat="false" ht="42" hidden="false" customHeight="true" outlineLevel="0" collapsed="false">
      <c r="A581" s="55" t="s">
        <v>48</v>
      </c>
      <c r="B581" s="182" t="n">
        <v>951</v>
      </c>
      <c r="C581" s="147" t="s">
        <v>470</v>
      </c>
      <c r="D581" s="56" t="s">
        <v>134</v>
      </c>
      <c r="E581" s="56" t="s">
        <v>49</v>
      </c>
      <c r="F581" s="132" t="n">
        <f aca="false">F582</f>
        <v>30000</v>
      </c>
      <c r="G581" s="132" t="n">
        <f aca="false">G582</f>
        <v>30000</v>
      </c>
      <c r="H581" s="132" t="n">
        <f aca="false">H582</f>
        <v>30000</v>
      </c>
      <c r="I581" s="226"/>
    </row>
    <row r="582" customFormat="false" ht="37.5" hidden="false" customHeight="false" outlineLevel="0" collapsed="false">
      <c r="A582" s="55" t="s">
        <v>50</v>
      </c>
      <c r="B582" s="182" t="n">
        <v>951</v>
      </c>
      <c r="C582" s="147" t="s">
        <v>470</v>
      </c>
      <c r="D582" s="56" t="s">
        <v>134</v>
      </c>
      <c r="E582" s="56" t="s">
        <v>51</v>
      </c>
      <c r="F582" s="57" t="n">
        <v>30000</v>
      </c>
      <c r="G582" s="57" t="n">
        <v>30000</v>
      </c>
      <c r="H582" s="57" t="n">
        <v>30000</v>
      </c>
      <c r="I582" s="183"/>
    </row>
    <row r="583" customFormat="false" ht="56.25" hidden="false" customHeight="false" outlineLevel="0" collapsed="false">
      <c r="A583" s="52" t="s">
        <v>136</v>
      </c>
      <c r="B583" s="180" t="n">
        <v>951</v>
      </c>
      <c r="C583" s="146" t="s">
        <v>470</v>
      </c>
      <c r="D583" s="20" t="s">
        <v>137</v>
      </c>
      <c r="E583" s="20"/>
      <c r="F583" s="21" t="n">
        <f aca="false">F584</f>
        <v>100000</v>
      </c>
      <c r="G583" s="21" t="n">
        <f aca="false">G584</f>
        <v>100000</v>
      </c>
      <c r="H583" s="21" t="n">
        <f aca="false">H584</f>
        <v>100000</v>
      </c>
      <c r="I583" s="175"/>
    </row>
    <row r="584" customFormat="false" ht="37.5" hidden="false" customHeight="false" outlineLevel="0" collapsed="false">
      <c r="A584" s="55" t="s">
        <v>48</v>
      </c>
      <c r="B584" s="182" t="n">
        <v>951</v>
      </c>
      <c r="C584" s="147" t="s">
        <v>470</v>
      </c>
      <c r="D584" s="56" t="s">
        <v>137</v>
      </c>
      <c r="E584" s="56" t="s">
        <v>49</v>
      </c>
      <c r="F584" s="57" t="n">
        <f aca="false">F585</f>
        <v>100000</v>
      </c>
      <c r="G584" s="57" t="n">
        <f aca="false">G585</f>
        <v>100000</v>
      </c>
      <c r="H584" s="57" t="n">
        <f aca="false">H585</f>
        <v>100000</v>
      </c>
      <c r="I584" s="183"/>
    </row>
    <row r="585" customFormat="false" ht="37.5" hidden="false" customHeight="false" outlineLevel="0" collapsed="false">
      <c r="A585" s="55" t="s">
        <v>50</v>
      </c>
      <c r="B585" s="182" t="n">
        <v>951</v>
      </c>
      <c r="C585" s="147" t="s">
        <v>470</v>
      </c>
      <c r="D585" s="56" t="s">
        <v>137</v>
      </c>
      <c r="E585" s="56" t="s">
        <v>51</v>
      </c>
      <c r="F585" s="57" t="n">
        <v>100000</v>
      </c>
      <c r="G585" s="57" t="n">
        <v>100000</v>
      </c>
      <c r="H585" s="57" t="n">
        <v>100000</v>
      </c>
      <c r="I585" s="183"/>
    </row>
    <row r="586" customFormat="false" ht="93.75" hidden="false" customHeight="false" outlineLevel="0" collapsed="false">
      <c r="A586" s="52" t="s">
        <v>587</v>
      </c>
      <c r="B586" s="180" t="n">
        <v>951</v>
      </c>
      <c r="C586" s="146" t="s">
        <v>470</v>
      </c>
      <c r="D586" s="20" t="s">
        <v>139</v>
      </c>
      <c r="E586" s="56"/>
      <c r="F586" s="21" t="n">
        <f aca="false">SUM(F587)</f>
        <v>36000</v>
      </c>
      <c r="G586" s="21" t="n">
        <f aca="false">SUM(G587)</f>
        <v>36000</v>
      </c>
      <c r="H586" s="21" t="n">
        <f aca="false">SUM(H587)</f>
        <v>36000</v>
      </c>
      <c r="I586" s="175"/>
    </row>
    <row r="587" customFormat="false" ht="79.5" hidden="false" customHeight="true" outlineLevel="0" collapsed="false">
      <c r="A587" s="52" t="s">
        <v>733</v>
      </c>
      <c r="B587" s="180" t="n">
        <v>951</v>
      </c>
      <c r="C587" s="146" t="s">
        <v>470</v>
      </c>
      <c r="D587" s="20" t="s">
        <v>141</v>
      </c>
      <c r="E587" s="20"/>
      <c r="F587" s="200" t="n">
        <f aca="false">SUM(F588)</f>
        <v>36000</v>
      </c>
      <c r="G587" s="200" t="n">
        <f aca="false">SUM(G588)</f>
        <v>36000</v>
      </c>
      <c r="H587" s="200" t="n">
        <f aca="false">SUM(H588)</f>
        <v>36000</v>
      </c>
      <c r="I587" s="201"/>
    </row>
    <row r="588" customFormat="false" ht="48" hidden="false" customHeight="true" outlineLevel="0" collapsed="false">
      <c r="A588" s="55" t="s">
        <v>48</v>
      </c>
      <c r="B588" s="182" t="n">
        <v>951</v>
      </c>
      <c r="C588" s="147" t="s">
        <v>470</v>
      </c>
      <c r="D588" s="56" t="s">
        <v>141</v>
      </c>
      <c r="E588" s="56" t="s">
        <v>49</v>
      </c>
      <c r="F588" s="132" t="n">
        <f aca="false">F589</f>
        <v>36000</v>
      </c>
      <c r="G588" s="132" t="n">
        <f aca="false">G589</f>
        <v>36000</v>
      </c>
      <c r="H588" s="132" t="n">
        <f aca="false">H589</f>
        <v>36000</v>
      </c>
      <c r="I588" s="226"/>
    </row>
    <row r="589" customFormat="false" ht="46.5" hidden="false" customHeight="true" outlineLevel="0" collapsed="false">
      <c r="A589" s="55" t="s">
        <v>50</v>
      </c>
      <c r="B589" s="182" t="n">
        <v>951</v>
      </c>
      <c r="C589" s="147" t="s">
        <v>470</v>
      </c>
      <c r="D589" s="56" t="s">
        <v>141</v>
      </c>
      <c r="E589" s="56" t="s">
        <v>51</v>
      </c>
      <c r="F589" s="57" t="n">
        <v>36000</v>
      </c>
      <c r="G589" s="57" t="n">
        <v>36000</v>
      </c>
      <c r="H589" s="57" t="n">
        <v>36000</v>
      </c>
      <c r="I589" s="183"/>
    </row>
    <row r="590" customFormat="false" ht="63.75" hidden="false" customHeight="true" outlineLevel="0" collapsed="false">
      <c r="A590" s="52" t="s">
        <v>728</v>
      </c>
      <c r="B590" s="180" t="n">
        <v>951</v>
      </c>
      <c r="C590" s="146" t="s">
        <v>470</v>
      </c>
      <c r="D590" s="20" t="s">
        <v>412</v>
      </c>
      <c r="E590" s="20"/>
      <c r="F590" s="21" t="n">
        <f aca="false">SUM(F591)</f>
        <v>36044300</v>
      </c>
      <c r="G590" s="21" t="n">
        <f aca="false">SUM(G591)</f>
        <v>35240700</v>
      </c>
      <c r="H590" s="21" t="n">
        <f aca="false">SUM(H591)</f>
        <v>34266600</v>
      </c>
      <c r="I590" s="175"/>
    </row>
    <row r="591" customFormat="false" ht="42" hidden="false" customHeight="true" outlineLevel="0" collapsed="false">
      <c r="A591" s="52" t="s">
        <v>734</v>
      </c>
      <c r="B591" s="180" t="n">
        <v>951</v>
      </c>
      <c r="C591" s="146" t="s">
        <v>470</v>
      </c>
      <c r="D591" s="20" t="s">
        <v>476</v>
      </c>
      <c r="E591" s="20"/>
      <c r="F591" s="21" t="n">
        <f aca="false">SUM(F592,F619)</f>
        <v>36044300</v>
      </c>
      <c r="G591" s="21" t="n">
        <f aca="false">SUM(G592,G619)</f>
        <v>35240700</v>
      </c>
      <c r="H591" s="21" t="n">
        <f aca="false">SUM(H592,H619)</f>
        <v>34266600</v>
      </c>
      <c r="I591" s="175"/>
    </row>
    <row r="592" customFormat="false" ht="61.5" hidden="false" customHeight="true" outlineLevel="0" collapsed="false">
      <c r="A592" s="52" t="s">
        <v>735</v>
      </c>
      <c r="B592" s="180" t="n">
        <v>951</v>
      </c>
      <c r="C592" s="146" t="s">
        <v>470</v>
      </c>
      <c r="D592" s="20" t="s">
        <v>478</v>
      </c>
      <c r="E592" s="20"/>
      <c r="F592" s="21" t="n">
        <f aca="false">SUM(F593,F598,F601,F604,F607,F610,F613,F616)</f>
        <v>15185700</v>
      </c>
      <c r="G592" s="21" t="n">
        <f aca="false">SUM(G593,G598,G601,G604,G607,G610,G613,G616)</f>
        <v>14377200</v>
      </c>
      <c r="H592" s="21" t="n">
        <f aca="false">SUM(H593,H598,H601,H604,H607,H610,H613,H616)</f>
        <v>13392200</v>
      </c>
      <c r="I592" s="175"/>
    </row>
    <row r="593" customFormat="false" ht="45.75" hidden="false" customHeight="true" outlineLevel="0" collapsed="false">
      <c r="A593" s="215" t="s">
        <v>479</v>
      </c>
      <c r="B593" s="180" t="n">
        <v>951</v>
      </c>
      <c r="C593" s="146" t="s">
        <v>470</v>
      </c>
      <c r="D593" s="20" t="s">
        <v>480</v>
      </c>
      <c r="E593" s="20"/>
      <c r="F593" s="21" t="n">
        <f aca="false">F594+F596</f>
        <v>3821000</v>
      </c>
      <c r="G593" s="21" t="n">
        <f aca="false">G594+G596</f>
        <v>3821000</v>
      </c>
      <c r="H593" s="21" t="n">
        <f aca="false">H594+H596</f>
        <v>3821000</v>
      </c>
      <c r="I593" s="175"/>
    </row>
    <row r="594" customFormat="false" ht="21.75" hidden="false" customHeight="true" outlineLevel="0" collapsed="false">
      <c r="A594" s="55" t="s">
        <v>48</v>
      </c>
      <c r="B594" s="182" t="n">
        <v>951</v>
      </c>
      <c r="C594" s="147" t="s">
        <v>470</v>
      </c>
      <c r="D594" s="56" t="s">
        <v>480</v>
      </c>
      <c r="E594" s="56" t="s">
        <v>49</v>
      </c>
      <c r="F594" s="57" t="n">
        <f aca="false">SUM(F595)</f>
        <v>3816000</v>
      </c>
      <c r="G594" s="57" t="n">
        <f aca="false">SUM(G595)</f>
        <v>3816000</v>
      </c>
      <c r="H594" s="57" t="n">
        <f aca="false">SUM(H595)</f>
        <v>3816000</v>
      </c>
      <c r="I594" s="183"/>
    </row>
    <row r="595" customFormat="false" ht="42.75" hidden="false" customHeight="true" outlineLevel="0" collapsed="false">
      <c r="A595" s="55" t="s">
        <v>50</v>
      </c>
      <c r="B595" s="182" t="n">
        <v>951</v>
      </c>
      <c r="C595" s="147" t="s">
        <v>470</v>
      </c>
      <c r="D595" s="56" t="s">
        <v>480</v>
      </c>
      <c r="E595" s="56" t="s">
        <v>51</v>
      </c>
      <c r="F595" s="57" t="n">
        <v>3816000</v>
      </c>
      <c r="G595" s="57" t="n">
        <v>3816000</v>
      </c>
      <c r="H595" s="57" t="n">
        <v>3816000</v>
      </c>
      <c r="I595" s="183"/>
    </row>
    <row r="596" customFormat="false" ht="22.5" hidden="false" customHeight="true" outlineLevel="0" collapsed="false">
      <c r="A596" s="55" t="s">
        <v>52</v>
      </c>
      <c r="B596" s="182" t="n">
        <v>951</v>
      </c>
      <c r="C596" s="147" t="s">
        <v>470</v>
      </c>
      <c r="D596" s="56" t="s">
        <v>480</v>
      </c>
      <c r="E596" s="56" t="s">
        <v>53</v>
      </c>
      <c r="F596" s="57" t="n">
        <f aca="false">F597</f>
        <v>5000</v>
      </c>
      <c r="G596" s="57" t="n">
        <f aca="false">G597</f>
        <v>5000</v>
      </c>
      <c r="H596" s="57" t="n">
        <f aca="false">H597</f>
        <v>5000</v>
      </c>
      <c r="I596" s="183"/>
    </row>
    <row r="597" customFormat="false" ht="21.75" hidden="false" customHeight="true" outlineLevel="0" collapsed="false">
      <c r="A597" s="55" t="s">
        <v>54</v>
      </c>
      <c r="B597" s="182" t="n">
        <v>951</v>
      </c>
      <c r="C597" s="147" t="s">
        <v>470</v>
      </c>
      <c r="D597" s="56" t="s">
        <v>480</v>
      </c>
      <c r="E597" s="56" t="s">
        <v>55</v>
      </c>
      <c r="F597" s="57" t="n">
        <v>5000</v>
      </c>
      <c r="G597" s="57" t="n">
        <v>5000</v>
      </c>
      <c r="H597" s="57" t="n">
        <v>5000</v>
      </c>
      <c r="I597" s="183"/>
    </row>
    <row r="598" customFormat="false" ht="63.75" hidden="false" customHeight="true" outlineLevel="0" collapsed="false">
      <c r="A598" s="52" t="s">
        <v>736</v>
      </c>
      <c r="B598" s="180" t="n">
        <v>951</v>
      </c>
      <c r="C598" s="146" t="s">
        <v>470</v>
      </c>
      <c r="D598" s="20" t="s">
        <v>482</v>
      </c>
      <c r="E598" s="56"/>
      <c r="F598" s="21" t="n">
        <f aca="false">SUM(F599)</f>
        <v>10704000</v>
      </c>
      <c r="G598" s="21" t="n">
        <f aca="false">SUM(G599)</f>
        <v>9892000</v>
      </c>
      <c r="H598" s="21" t="n">
        <f aca="false">SUM(H599)</f>
        <v>8907000</v>
      </c>
      <c r="I598" s="195"/>
    </row>
    <row r="599" customFormat="false" ht="79.5" hidden="false" customHeight="true" outlineLevel="0" collapsed="false">
      <c r="A599" s="181" t="s">
        <v>23</v>
      </c>
      <c r="B599" s="182" t="n">
        <v>951</v>
      </c>
      <c r="C599" s="147" t="s">
        <v>470</v>
      </c>
      <c r="D599" s="56" t="s">
        <v>482</v>
      </c>
      <c r="E599" s="56" t="s">
        <v>24</v>
      </c>
      <c r="F599" s="57" t="n">
        <f aca="false">SUM(F600)</f>
        <v>10704000</v>
      </c>
      <c r="G599" s="57" t="n">
        <f aca="false">SUM(G600)</f>
        <v>9892000</v>
      </c>
      <c r="H599" s="57" t="n">
        <f aca="false">SUM(H600)</f>
        <v>8907000</v>
      </c>
      <c r="I599" s="196"/>
    </row>
    <row r="600" customFormat="false" ht="22.5" hidden="false" customHeight="true" outlineLevel="0" collapsed="false">
      <c r="A600" s="181" t="s">
        <v>100</v>
      </c>
      <c r="B600" s="182" t="n">
        <v>951</v>
      </c>
      <c r="C600" s="147" t="s">
        <v>470</v>
      </c>
      <c r="D600" s="56" t="s">
        <v>482</v>
      </c>
      <c r="E600" s="56" t="s">
        <v>101</v>
      </c>
      <c r="F600" s="57" t="n">
        <v>10704000</v>
      </c>
      <c r="G600" s="57" t="n">
        <v>9892000</v>
      </c>
      <c r="H600" s="57" t="n">
        <v>8907000</v>
      </c>
      <c r="I600" s="196"/>
    </row>
    <row r="601" s="36" customFormat="true" ht="57.75" hidden="true" customHeight="true" outlineLevel="0" collapsed="false">
      <c r="A601" s="52" t="s">
        <v>483</v>
      </c>
      <c r="B601" s="180" t="n">
        <v>951</v>
      </c>
      <c r="C601" s="146" t="s">
        <v>470</v>
      </c>
      <c r="D601" s="20" t="s">
        <v>484</v>
      </c>
      <c r="E601" s="56"/>
      <c r="F601" s="235" t="n">
        <f aca="false">F602</f>
        <v>0</v>
      </c>
      <c r="G601" s="235" t="n">
        <f aca="false">G602</f>
        <v>0</v>
      </c>
      <c r="H601" s="235" t="n">
        <f aca="false">H602</f>
        <v>0</v>
      </c>
      <c r="I601" s="251"/>
    </row>
    <row r="602" s="36" customFormat="true" ht="37.5" hidden="true" customHeight="false" outlineLevel="0" collapsed="false">
      <c r="A602" s="55" t="s">
        <v>48</v>
      </c>
      <c r="B602" s="182" t="n">
        <v>951</v>
      </c>
      <c r="C602" s="147" t="s">
        <v>470</v>
      </c>
      <c r="D602" s="56" t="s">
        <v>484</v>
      </c>
      <c r="E602" s="56" t="s">
        <v>49</v>
      </c>
      <c r="F602" s="204" t="n">
        <f aca="false">F603</f>
        <v>0</v>
      </c>
      <c r="G602" s="204" t="n">
        <f aca="false">G603</f>
        <v>0</v>
      </c>
      <c r="H602" s="204" t="n">
        <f aca="false">H603</f>
        <v>0</v>
      </c>
      <c r="I602" s="252"/>
    </row>
    <row r="603" s="36" customFormat="true" ht="37.5" hidden="true" customHeight="false" outlineLevel="0" collapsed="false">
      <c r="A603" s="55" t="s">
        <v>50</v>
      </c>
      <c r="B603" s="182" t="n">
        <v>951</v>
      </c>
      <c r="C603" s="147" t="s">
        <v>470</v>
      </c>
      <c r="D603" s="56" t="s">
        <v>484</v>
      </c>
      <c r="E603" s="56" t="s">
        <v>51</v>
      </c>
      <c r="F603" s="57"/>
      <c r="G603" s="57"/>
      <c r="H603" s="57"/>
      <c r="I603" s="196"/>
    </row>
    <row r="604" s="36" customFormat="true" ht="62.25" hidden="true" customHeight="true" outlineLevel="0" collapsed="false">
      <c r="A604" s="52" t="s">
        <v>737</v>
      </c>
      <c r="B604" s="180" t="n">
        <v>951</v>
      </c>
      <c r="C604" s="146" t="s">
        <v>470</v>
      </c>
      <c r="D604" s="20" t="s">
        <v>484</v>
      </c>
      <c r="E604" s="56"/>
      <c r="F604" s="204" t="n">
        <f aca="false">F605</f>
        <v>0</v>
      </c>
      <c r="G604" s="204" t="n">
        <f aca="false">G605</f>
        <v>0</v>
      </c>
      <c r="H604" s="204" t="n">
        <f aca="false">H605</f>
        <v>0</v>
      </c>
      <c r="I604" s="252"/>
    </row>
    <row r="605" s="36" customFormat="true" ht="26.25" hidden="true" customHeight="true" outlineLevel="0" collapsed="false">
      <c r="A605" s="55" t="s">
        <v>360</v>
      </c>
      <c r="B605" s="182" t="n">
        <v>951</v>
      </c>
      <c r="C605" s="147" t="s">
        <v>470</v>
      </c>
      <c r="D605" s="56" t="s">
        <v>484</v>
      </c>
      <c r="E605" s="56" t="s">
        <v>361</v>
      </c>
      <c r="F605" s="204" t="n">
        <f aca="false">F606</f>
        <v>0</v>
      </c>
      <c r="G605" s="204" t="n">
        <f aca="false">G606</f>
        <v>0</v>
      </c>
      <c r="H605" s="204" t="n">
        <f aca="false">H606</f>
        <v>0</v>
      </c>
      <c r="I605" s="252"/>
    </row>
    <row r="606" s="36" customFormat="true" ht="24" hidden="true" customHeight="true" outlineLevel="0" collapsed="false">
      <c r="A606" s="55" t="s">
        <v>738</v>
      </c>
      <c r="B606" s="182" t="n">
        <v>951</v>
      </c>
      <c r="C606" s="147" t="s">
        <v>470</v>
      </c>
      <c r="D606" s="56" t="s">
        <v>484</v>
      </c>
      <c r="E606" s="56" t="s">
        <v>739</v>
      </c>
      <c r="F606" s="57"/>
      <c r="G606" s="57"/>
      <c r="H606" s="57"/>
      <c r="I606" s="196"/>
    </row>
    <row r="607" s="36" customFormat="true" ht="78.75" hidden="true" customHeight="true" outlineLevel="0" collapsed="false">
      <c r="A607" s="52" t="s">
        <v>740</v>
      </c>
      <c r="B607" s="180" t="n">
        <v>951</v>
      </c>
      <c r="C607" s="146" t="s">
        <v>470</v>
      </c>
      <c r="D607" s="253" t="s">
        <v>741</v>
      </c>
      <c r="E607" s="56"/>
      <c r="F607" s="21" t="n">
        <f aca="false">SUM(F608)</f>
        <v>0</v>
      </c>
      <c r="G607" s="21" t="n">
        <f aca="false">SUM(G608)</f>
        <v>0</v>
      </c>
      <c r="H607" s="21" t="n">
        <f aca="false">SUM(H608)</f>
        <v>0</v>
      </c>
      <c r="I607" s="190"/>
    </row>
    <row r="608" s="36" customFormat="true" ht="80.25" hidden="true" customHeight="true" outlineLevel="0" collapsed="false">
      <c r="A608" s="181" t="s">
        <v>23</v>
      </c>
      <c r="B608" s="182" t="n">
        <v>951</v>
      </c>
      <c r="C608" s="147" t="s">
        <v>470</v>
      </c>
      <c r="D608" s="254" t="s">
        <v>741</v>
      </c>
      <c r="E608" s="56" t="s">
        <v>24</v>
      </c>
      <c r="F608" s="57" t="n">
        <f aca="false">SUM(F609)</f>
        <v>0</v>
      </c>
      <c r="G608" s="57" t="n">
        <f aca="false">SUM(G609)</f>
        <v>0</v>
      </c>
      <c r="H608" s="57" t="n">
        <f aca="false">SUM(H609)</f>
        <v>0</v>
      </c>
      <c r="I608" s="191"/>
    </row>
    <row r="609" s="36" customFormat="true" ht="27" hidden="true" customHeight="true" outlineLevel="0" collapsed="false">
      <c r="A609" s="181" t="s">
        <v>100</v>
      </c>
      <c r="B609" s="182" t="n">
        <v>951</v>
      </c>
      <c r="C609" s="147" t="s">
        <v>470</v>
      </c>
      <c r="D609" s="254" t="s">
        <v>741</v>
      </c>
      <c r="E609" s="56" t="s">
        <v>101</v>
      </c>
      <c r="F609" s="57" t="n">
        <f aca="false">1000-1000</f>
        <v>0</v>
      </c>
      <c r="G609" s="57" t="n">
        <f aca="false">1000-1000</f>
        <v>0</v>
      </c>
      <c r="H609" s="57" t="n">
        <f aca="false">1000-1000</f>
        <v>0</v>
      </c>
      <c r="I609" s="196"/>
    </row>
    <row r="610" s="36" customFormat="true" ht="63.75" hidden="true" customHeight="true" outlineLevel="0" collapsed="false">
      <c r="A610" s="52" t="s">
        <v>742</v>
      </c>
      <c r="B610" s="180" t="n">
        <v>951</v>
      </c>
      <c r="C610" s="146" t="s">
        <v>470</v>
      </c>
      <c r="D610" s="253" t="s">
        <v>741</v>
      </c>
      <c r="E610" s="56"/>
      <c r="F610" s="21" t="n">
        <f aca="false">SUM(F611)</f>
        <v>0</v>
      </c>
      <c r="G610" s="21" t="n">
        <f aca="false">SUM(G611)</f>
        <v>0</v>
      </c>
      <c r="H610" s="21" t="n">
        <f aca="false">SUM(H611)</f>
        <v>0</v>
      </c>
      <c r="I610" s="190"/>
    </row>
    <row r="611" s="36" customFormat="true" ht="24" hidden="true" customHeight="true" outlineLevel="0" collapsed="false">
      <c r="A611" s="55" t="s">
        <v>360</v>
      </c>
      <c r="B611" s="182" t="n">
        <v>951</v>
      </c>
      <c r="C611" s="147" t="s">
        <v>470</v>
      </c>
      <c r="D611" s="254" t="s">
        <v>741</v>
      </c>
      <c r="E611" s="56" t="s">
        <v>361</v>
      </c>
      <c r="F611" s="57" t="n">
        <f aca="false">SUM(F612)</f>
        <v>0</v>
      </c>
      <c r="G611" s="57" t="n">
        <f aca="false">SUM(G612)</f>
        <v>0</v>
      </c>
      <c r="H611" s="57" t="n">
        <f aca="false">SUM(H612)</f>
        <v>0</v>
      </c>
      <c r="I611" s="191"/>
    </row>
    <row r="612" s="36" customFormat="true" ht="21" hidden="true" customHeight="true" outlineLevel="0" collapsed="false">
      <c r="A612" s="55" t="s">
        <v>738</v>
      </c>
      <c r="B612" s="182" t="n">
        <v>951</v>
      </c>
      <c r="C612" s="147" t="s">
        <v>470</v>
      </c>
      <c r="D612" s="254" t="s">
        <v>741</v>
      </c>
      <c r="E612" s="56" t="s">
        <v>739</v>
      </c>
      <c r="F612" s="57"/>
      <c r="G612" s="57"/>
      <c r="H612" s="57"/>
      <c r="I612" s="196"/>
    </row>
    <row r="613" s="36" customFormat="true" ht="87" hidden="false" customHeight="true" outlineLevel="0" collapsed="false">
      <c r="A613" s="52" t="s">
        <v>485</v>
      </c>
      <c r="B613" s="180" t="n">
        <v>951</v>
      </c>
      <c r="C613" s="146" t="s">
        <v>470</v>
      </c>
      <c r="D613" s="20" t="s">
        <v>486</v>
      </c>
      <c r="E613" s="20"/>
      <c r="F613" s="21" t="n">
        <f aca="false">SUM(F614)</f>
        <v>660700</v>
      </c>
      <c r="G613" s="21" t="n">
        <f aca="false">SUM(G614)</f>
        <v>664200</v>
      </c>
      <c r="H613" s="21" t="n">
        <f aca="false">SUM(H614)</f>
        <v>664200</v>
      </c>
      <c r="I613" s="175"/>
    </row>
    <row r="614" s="36" customFormat="true" ht="50.25" hidden="false" customHeight="true" outlineLevel="0" collapsed="false">
      <c r="A614" s="55" t="s">
        <v>48</v>
      </c>
      <c r="B614" s="182" t="n">
        <v>951</v>
      </c>
      <c r="C614" s="147" t="s">
        <v>470</v>
      </c>
      <c r="D614" s="56" t="s">
        <v>486</v>
      </c>
      <c r="E614" s="56" t="s">
        <v>49</v>
      </c>
      <c r="F614" s="57" t="n">
        <f aca="false">SUM(F615)</f>
        <v>660700</v>
      </c>
      <c r="G614" s="57" t="n">
        <f aca="false">SUM(G615)</f>
        <v>664200</v>
      </c>
      <c r="H614" s="57" t="n">
        <f aca="false">SUM(H615)</f>
        <v>664200</v>
      </c>
      <c r="I614" s="183"/>
    </row>
    <row r="615" customFormat="false" ht="39.75" hidden="false" customHeight="true" outlineLevel="0" collapsed="false">
      <c r="A615" s="55" t="s">
        <v>50</v>
      </c>
      <c r="B615" s="182" t="n">
        <v>951</v>
      </c>
      <c r="C615" s="147" t="s">
        <v>470</v>
      </c>
      <c r="D615" s="56" t="s">
        <v>486</v>
      </c>
      <c r="E615" s="56" t="s">
        <v>51</v>
      </c>
      <c r="F615" s="57" t="n">
        <v>660700</v>
      </c>
      <c r="G615" s="57" t="n">
        <v>664200</v>
      </c>
      <c r="H615" s="57" t="n">
        <v>664200</v>
      </c>
      <c r="I615" s="196"/>
    </row>
    <row r="616" customFormat="false" ht="97.5" hidden="true" customHeight="true" outlineLevel="0" collapsed="false">
      <c r="A616" s="52" t="s">
        <v>487</v>
      </c>
      <c r="B616" s="180" t="n">
        <v>951</v>
      </c>
      <c r="C616" s="146" t="s">
        <v>470</v>
      </c>
      <c r="D616" s="20" t="s">
        <v>488</v>
      </c>
      <c r="E616" s="20"/>
      <c r="F616" s="21" t="n">
        <f aca="false">SUM(F617)</f>
        <v>0</v>
      </c>
      <c r="G616" s="21" t="n">
        <f aca="false">SUM(G617)</f>
        <v>0</v>
      </c>
      <c r="H616" s="21" t="n">
        <f aca="false">SUM(H617)</f>
        <v>0</v>
      </c>
      <c r="I616" s="175"/>
    </row>
    <row r="617" customFormat="false" ht="39.75" hidden="true" customHeight="true" outlineLevel="0" collapsed="false">
      <c r="A617" s="55" t="s">
        <v>48</v>
      </c>
      <c r="B617" s="182" t="n">
        <v>951</v>
      </c>
      <c r="C617" s="147" t="s">
        <v>470</v>
      </c>
      <c r="D617" s="56" t="s">
        <v>488</v>
      </c>
      <c r="E617" s="56" t="s">
        <v>49</v>
      </c>
      <c r="F617" s="57" t="n">
        <f aca="false">SUM(F618)</f>
        <v>0</v>
      </c>
      <c r="G617" s="57" t="n">
        <f aca="false">SUM(G618)</f>
        <v>0</v>
      </c>
      <c r="H617" s="57" t="n">
        <f aca="false">SUM(H618)</f>
        <v>0</v>
      </c>
      <c r="I617" s="183"/>
    </row>
    <row r="618" customFormat="false" ht="39.75" hidden="true" customHeight="true" outlineLevel="0" collapsed="false">
      <c r="A618" s="55" t="s">
        <v>50</v>
      </c>
      <c r="B618" s="182" t="n">
        <v>951</v>
      </c>
      <c r="C618" s="147" t="s">
        <v>470</v>
      </c>
      <c r="D618" s="56" t="s">
        <v>488</v>
      </c>
      <c r="E618" s="56" t="s">
        <v>51</v>
      </c>
      <c r="F618" s="57"/>
      <c r="G618" s="57"/>
      <c r="H618" s="57"/>
      <c r="I618" s="196"/>
    </row>
    <row r="619" customFormat="false" ht="48" hidden="false" customHeight="true" outlineLevel="0" collapsed="false">
      <c r="A619" s="52" t="s">
        <v>743</v>
      </c>
      <c r="B619" s="180" t="n">
        <v>951</v>
      </c>
      <c r="C619" s="146" t="s">
        <v>470</v>
      </c>
      <c r="D619" s="20" t="s">
        <v>490</v>
      </c>
      <c r="E619" s="20"/>
      <c r="F619" s="21" t="n">
        <f aca="false">SUM(F620,F627,F630,F633,F636)</f>
        <v>20858600</v>
      </c>
      <c r="G619" s="21" t="n">
        <f aca="false">SUM(G620,G627,G630,G633,G636)</f>
        <v>20863500</v>
      </c>
      <c r="H619" s="21" t="n">
        <f aca="false">SUM(H620,H627,H630,H633,H636)</f>
        <v>20874400</v>
      </c>
      <c r="I619" s="175"/>
    </row>
    <row r="620" customFormat="false" ht="37.5" hidden="false" customHeight="false" outlineLevel="0" collapsed="false">
      <c r="A620" s="215" t="s">
        <v>491</v>
      </c>
      <c r="B620" s="180" t="n">
        <v>951</v>
      </c>
      <c r="C620" s="146" t="s">
        <v>470</v>
      </c>
      <c r="D620" s="20" t="s">
        <v>492</v>
      </c>
      <c r="E620" s="20"/>
      <c r="F620" s="21" t="n">
        <f aca="false">F621+F623+F625</f>
        <v>20446000</v>
      </c>
      <c r="G620" s="21" t="n">
        <f aca="false">G621+G623+G625</f>
        <v>20446000</v>
      </c>
      <c r="H620" s="21" t="n">
        <f aca="false">H621+H623+H625</f>
        <v>20446000</v>
      </c>
      <c r="I620" s="175"/>
    </row>
    <row r="621" customFormat="false" ht="80.25" hidden="false" customHeight="true" outlineLevel="0" collapsed="false">
      <c r="A621" s="181" t="s">
        <v>23</v>
      </c>
      <c r="B621" s="182" t="n">
        <v>951</v>
      </c>
      <c r="C621" s="147" t="s">
        <v>470</v>
      </c>
      <c r="D621" s="56" t="s">
        <v>492</v>
      </c>
      <c r="E621" s="56" t="s">
        <v>24</v>
      </c>
      <c r="F621" s="57" t="n">
        <f aca="false">SUM(F622)</f>
        <v>20014000</v>
      </c>
      <c r="G621" s="57" t="n">
        <f aca="false">SUM(G622)</f>
        <v>20014000</v>
      </c>
      <c r="H621" s="57" t="n">
        <f aca="false">SUM(H622)</f>
        <v>20014000</v>
      </c>
      <c r="I621" s="183"/>
    </row>
    <row r="622" customFormat="false" ht="23.25" hidden="false" customHeight="true" outlineLevel="0" collapsed="false">
      <c r="A622" s="181" t="s">
        <v>100</v>
      </c>
      <c r="B622" s="182" t="n">
        <v>951</v>
      </c>
      <c r="C622" s="147" t="s">
        <v>470</v>
      </c>
      <c r="D622" s="56" t="s">
        <v>492</v>
      </c>
      <c r="E622" s="56" t="s">
        <v>101</v>
      </c>
      <c r="F622" s="57" t="n">
        <v>20014000</v>
      </c>
      <c r="G622" s="57" t="n">
        <v>20014000</v>
      </c>
      <c r="H622" s="57" t="n">
        <v>20014000</v>
      </c>
      <c r="I622" s="183"/>
    </row>
    <row r="623" customFormat="false" ht="37.5" hidden="false" customHeight="false" outlineLevel="0" collapsed="false">
      <c r="A623" s="55" t="s">
        <v>48</v>
      </c>
      <c r="B623" s="182" t="n">
        <v>951</v>
      </c>
      <c r="C623" s="147" t="s">
        <v>470</v>
      </c>
      <c r="D623" s="56" t="s">
        <v>492</v>
      </c>
      <c r="E623" s="56" t="s">
        <v>49</v>
      </c>
      <c r="F623" s="57" t="n">
        <f aca="false">SUM(F624)</f>
        <v>432000</v>
      </c>
      <c r="G623" s="57" t="n">
        <f aca="false">SUM(G624)</f>
        <v>432000</v>
      </c>
      <c r="H623" s="57" t="n">
        <f aca="false">SUM(H624)</f>
        <v>432000</v>
      </c>
      <c r="I623" s="183"/>
    </row>
    <row r="624" customFormat="false" ht="40.5" hidden="false" customHeight="true" outlineLevel="0" collapsed="false">
      <c r="A624" s="55" t="s">
        <v>50</v>
      </c>
      <c r="B624" s="182" t="n">
        <v>951</v>
      </c>
      <c r="C624" s="147" t="s">
        <v>470</v>
      </c>
      <c r="D624" s="56" t="s">
        <v>492</v>
      </c>
      <c r="E624" s="56" t="s">
        <v>51</v>
      </c>
      <c r="F624" s="57" t="n">
        <v>432000</v>
      </c>
      <c r="G624" s="57" t="n">
        <v>432000</v>
      </c>
      <c r="H624" s="57" t="n">
        <v>432000</v>
      </c>
      <c r="I624" s="183"/>
    </row>
    <row r="625" customFormat="false" ht="26.25" hidden="true" customHeight="true" outlineLevel="0" collapsed="false">
      <c r="A625" s="55" t="s">
        <v>52</v>
      </c>
      <c r="B625" s="182" t="n">
        <v>951</v>
      </c>
      <c r="C625" s="147" t="s">
        <v>470</v>
      </c>
      <c r="D625" s="56" t="s">
        <v>492</v>
      </c>
      <c r="E625" s="56" t="s">
        <v>53</v>
      </c>
      <c r="F625" s="57" t="n">
        <f aca="false">F626</f>
        <v>0</v>
      </c>
      <c r="G625" s="57" t="n">
        <f aca="false">G626</f>
        <v>0</v>
      </c>
      <c r="H625" s="57" t="n">
        <f aca="false">H626</f>
        <v>0</v>
      </c>
      <c r="I625" s="183"/>
    </row>
    <row r="626" customFormat="false" ht="20.25" hidden="true" customHeight="true" outlineLevel="0" collapsed="false">
      <c r="A626" s="55" t="s">
        <v>54</v>
      </c>
      <c r="B626" s="182" t="n">
        <v>951</v>
      </c>
      <c r="C626" s="147" t="s">
        <v>470</v>
      </c>
      <c r="D626" s="56" t="s">
        <v>492</v>
      </c>
      <c r="E626" s="56" t="s">
        <v>55</v>
      </c>
      <c r="F626" s="57"/>
      <c r="G626" s="57"/>
      <c r="H626" s="57"/>
      <c r="I626" s="183"/>
    </row>
    <row r="627" customFormat="false" ht="57.75" hidden="false" customHeight="true" outlineLevel="0" collapsed="false">
      <c r="A627" s="52" t="s">
        <v>744</v>
      </c>
      <c r="B627" s="180" t="n">
        <v>951</v>
      </c>
      <c r="C627" s="146" t="s">
        <v>470</v>
      </c>
      <c r="D627" s="20" t="s">
        <v>494</v>
      </c>
      <c r="E627" s="56"/>
      <c r="F627" s="21" t="n">
        <f aca="false">SUM(F628)</f>
        <v>412600</v>
      </c>
      <c r="G627" s="21" t="n">
        <f aca="false">SUM(G628)</f>
        <v>417500</v>
      </c>
      <c r="H627" s="21" t="n">
        <f aca="false">SUM(H628)</f>
        <v>428400</v>
      </c>
      <c r="I627" s="175"/>
    </row>
    <row r="628" customFormat="false" ht="42" hidden="false" customHeight="true" outlineLevel="0" collapsed="false">
      <c r="A628" s="55" t="s">
        <v>48</v>
      </c>
      <c r="B628" s="182" t="n">
        <v>951</v>
      </c>
      <c r="C628" s="147" t="s">
        <v>745</v>
      </c>
      <c r="D628" s="56" t="s">
        <v>494</v>
      </c>
      <c r="E628" s="56" t="s">
        <v>49</v>
      </c>
      <c r="F628" s="57" t="n">
        <f aca="false">SUM(F629)</f>
        <v>412600</v>
      </c>
      <c r="G628" s="57" t="n">
        <f aca="false">SUM(G629)</f>
        <v>417500</v>
      </c>
      <c r="H628" s="57" t="n">
        <f aca="false">SUM(H629)</f>
        <v>428400</v>
      </c>
      <c r="I628" s="183"/>
    </row>
    <row r="629" customFormat="false" ht="43.5" hidden="false" customHeight="true" outlineLevel="0" collapsed="false">
      <c r="A629" s="55" t="s">
        <v>50</v>
      </c>
      <c r="B629" s="182" t="n">
        <v>951</v>
      </c>
      <c r="C629" s="147" t="s">
        <v>745</v>
      </c>
      <c r="D629" s="56" t="s">
        <v>494</v>
      </c>
      <c r="E629" s="56" t="s">
        <v>51</v>
      </c>
      <c r="F629" s="57" t="n">
        <v>412600</v>
      </c>
      <c r="G629" s="57" t="n">
        <v>417500</v>
      </c>
      <c r="H629" s="57" t="n">
        <v>428400</v>
      </c>
      <c r="I629" s="183"/>
    </row>
    <row r="630" customFormat="false" ht="48" hidden="true" customHeight="true" outlineLevel="0" collapsed="false">
      <c r="A630" s="52" t="s">
        <v>746</v>
      </c>
      <c r="B630" s="180" t="n">
        <v>951</v>
      </c>
      <c r="C630" s="146" t="s">
        <v>470</v>
      </c>
      <c r="D630" s="20" t="s">
        <v>747</v>
      </c>
      <c r="E630" s="20"/>
      <c r="F630" s="200" t="n">
        <f aca="false">F631</f>
        <v>0</v>
      </c>
      <c r="G630" s="200" t="n">
        <f aca="false">G631</f>
        <v>0</v>
      </c>
      <c r="H630" s="200" t="n">
        <f aca="false">H631</f>
        <v>0</v>
      </c>
      <c r="I630" s="227"/>
    </row>
    <row r="631" customFormat="false" ht="62.25" hidden="true" customHeight="true" outlineLevel="0" collapsed="false">
      <c r="A631" s="55" t="s">
        <v>48</v>
      </c>
      <c r="B631" s="182" t="n">
        <v>951</v>
      </c>
      <c r="C631" s="147" t="s">
        <v>745</v>
      </c>
      <c r="D631" s="56" t="s">
        <v>747</v>
      </c>
      <c r="E631" s="56" t="s">
        <v>49</v>
      </c>
      <c r="F631" s="132" t="n">
        <f aca="false">F632</f>
        <v>0</v>
      </c>
      <c r="G631" s="132" t="n">
        <f aca="false">G632</f>
        <v>0</v>
      </c>
      <c r="H631" s="132" t="n">
        <f aca="false">H632</f>
        <v>0</v>
      </c>
      <c r="I631" s="230"/>
    </row>
    <row r="632" customFormat="false" ht="40.5" hidden="true" customHeight="true" outlineLevel="0" collapsed="false">
      <c r="A632" s="55" t="s">
        <v>50</v>
      </c>
      <c r="B632" s="182" t="n">
        <v>951</v>
      </c>
      <c r="C632" s="147" t="s">
        <v>745</v>
      </c>
      <c r="D632" s="56" t="s">
        <v>747</v>
      </c>
      <c r="E632" s="56" t="s">
        <v>51</v>
      </c>
      <c r="F632" s="57"/>
      <c r="G632" s="57"/>
      <c r="H632" s="57"/>
      <c r="I632" s="191"/>
    </row>
    <row r="633" customFormat="false" ht="100.5" hidden="true" customHeight="true" outlineLevel="0" collapsed="false">
      <c r="A633" s="52" t="s">
        <v>748</v>
      </c>
      <c r="B633" s="180" t="n">
        <v>951</v>
      </c>
      <c r="C633" s="147" t="s">
        <v>470</v>
      </c>
      <c r="D633" s="20" t="s">
        <v>749</v>
      </c>
      <c r="E633" s="20"/>
      <c r="F633" s="21" t="n">
        <f aca="false">SUM(F634)</f>
        <v>0</v>
      </c>
      <c r="G633" s="21" t="n">
        <f aca="false">SUM(G634)</f>
        <v>0</v>
      </c>
      <c r="H633" s="21" t="n">
        <f aca="false">SUM(H634)</f>
        <v>0</v>
      </c>
      <c r="I633" s="190"/>
    </row>
    <row r="634" customFormat="false" ht="40.5" hidden="true" customHeight="true" outlineLevel="0" collapsed="false">
      <c r="A634" s="55" t="s">
        <v>48</v>
      </c>
      <c r="B634" s="182" t="n">
        <v>951</v>
      </c>
      <c r="C634" s="147" t="s">
        <v>745</v>
      </c>
      <c r="D634" s="56" t="s">
        <v>749</v>
      </c>
      <c r="E634" s="56" t="s">
        <v>49</v>
      </c>
      <c r="F634" s="57" t="n">
        <f aca="false">SUM(F635)</f>
        <v>0</v>
      </c>
      <c r="G634" s="57" t="n">
        <f aca="false">SUM(G635)</f>
        <v>0</v>
      </c>
      <c r="H634" s="57" t="n">
        <f aca="false">SUM(H635)</f>
        <v>0</v>
      </c>
      <c r="I634" s="191"/>
    </row>
    <row r="635" customFormat="false" ht="41.25" hidden="true" customHeight="true" outlineLevel="0" collapsed="false">
      <c r="A635" s="55" t="s">
        <v>50</v>
      </c>
      <c r="B635" s="182" t="n">
        <v>951</v>
      </c>
      <c r="C635" s="147" t="s">
        <v>745</v>
      </c>
      <c r="D635" s="56" t="s">
        <v>749</v>
      </c>
      <c r="E635" s="56" t="s">
        <v>51</v>
      </c>
      <c r="F635" s="57"/>
      <c r="G635" s="57"/>
      <c r="H635" s="57"/>
      <c r="I635" s="183"/>
    </row>
    <row r="636" customFormat="false" ht="136.5" hidden="true" customHeight="true" outlineLevel="0" collapsed="false">
      <c r="A636" s="52" t="s">
        <v>750</v>
      </c>
      <c r="B636" s="180" t="n">
        <v>951</v>
      </c>
      <c r="C636" s="146" t="s">
        <v>470</v>
      </c>
      <c r="D636" s="20" t="s">
        <v>747</v>
      </c>
      <c r="E636" s="20"/>
      <c r="F636" s="200" t="n">
        <f aca="false">F637</f>
        <v>0</v>
      </c>
      <c r="G636" s="200" t="n">
        <f aca="false">G637</f>
        <v>0</v>
      </c>
      <c r="H636" s="200" t="n">
        <f aca="false">H637</f>
        <v>0</v>
      </c>
      <c r="I636" s="227"/>
    </row>
    <row r="637" customFormat="false" ht="42" hidden="true" customHeight="true" outlineLevel="0" collapsed="false">
      <c r="A637" s="55" t="s">
        <v>48</v>
      </c>
      <c r="B637" s="182" t="n">
        <v>951</v>
      </c>
      <c r="C637" s="147" t="s">
        <v>745</v>
      </c>
      <c r="D637" s="56" t="s">
        <v>747</v>
      </c>
      <c r="E637" s="56" t="s">
        <v>49</v>
      </c>
      <c r="F637" s="132" t="n">
        <f aca="false">F638</f>
        <v>0</v>
      </c>
      <c r="G637" s="132" t="n">
        <f aca="false">G638</f>
        <v>0</v>
      </c>
      <c r="H637" s="132" t="n">
        <f aca="false">H638</f>
        <v>0</v>
      </c>
      <c r="I637" s="230"/>
    </row>
    <row r="638" customFormat="false" ht="39.75" hidden="true" customHeight="true" outlineLevel="0" collapsed="false">
      <c r="A638" s="55" t="s">
        <v>50</v>
      </c>
      <c r="B638" s="182" t="n">
        <v>951</v>
      </c>
      <c r="C638" s="147" t="s">
        <v>745</v>
      </c>
      <c r="D638" s="56" t="s">
        <v>747</v>
      </c>
      <c r="E638" s="56" t="s">
        <v>51</v>
      </c>
      <c r="F638" s="57"/>
      <c r="G638" s="57"/>
      <c r="H638" s="57"/>
      <c r="I638" s="183"/>
    </row>
    <row r="639" customFormat="false" ht="63" hidden="false" customHeight="true" outlineLevel="0" collapsed="false">
      <c r="A639" s="52" t="s">
        <v>698</v>
      </c>
      <c r="B639" s="180" t="n">
        <v>951</v>
      </c>
      <c r="C639" s="146" t="s">
        <v>470</v>
      </c>
      <c r="D639" s="20" t="s">
        <v>130</v>
      </c>
      <c r="E639" s="56"/>
      <c r="F639" s="21" t="n">
        <f aca="false">SUM(F640+F647)</f>
        <v>226000</v>
      </c>
      <c r="G639" s="21" t="n">
        <f aca="false">SUM(G640+G647)</f>
        <v>226000</v>
      </c>
      <c r="H639" s="21" t="n">
        <f aca="false">SUM(H640+H647)</f>
        <v>226000</v>
      </c>
      <c r="I639" s="175"/>
    </row>
    <row r="640" customFormat="false" ht="93.75" hidden="false" customHeight="true" outlineLevel="0" collapsed="false">
      <c r="A640" s="52" t="s">
        <v>131</v>
      </c>
      <c r="B640" s="180" t="n">
        <v>951</v>
      </c>
      <c r="C640" s="146" t="s">
        <v>470</v>
      </c>
      <c r="D640" s="20" t="s">
        <v>132</v>
      </c>
      <c r="E640" s="56"/>
      <c r="F640" s="21" t="n">
        <f aca="false">SUM(F641,F644)</f>
        <v>130000</v>
      </c>
      <c r="G640" s="21" t="n">
        <f aca="false">SUM(G641,G644)</f>
        <v>130000</v>
      </c>
      <c r="H640" s="21" t="n">
        <f aca="false">SUM(H641,H644)</f>
        <v>130000</v>
      </c>
      <c r="I640" s="175"/>
    </row>
    <row r="641" customFormat="false" ht="81.75" hidden="false" customHeight="true" outlineLevel="0" collapsed="false">
      <c r="A641" s="52" t="s">
        <v>751</v>
      </c>
      <c r="B641" s="182" t="n">
        <v>951</v>
      </c>
      <c r="C641" s="147" t="s">
        <v>745</v>
      </c>
      <c r="D641" s="20" t="s">
        <v>134</v>
      </c>
      <c r="E641" s="20"/>
      <c r="F641" s="200" t="n">
        <f aca="false">F642</f>
        <v>30000</v>
      </c>
      <c r="G641" s="200" t="n">
        <f aca="false">G642</f>
        <v>30000</v>
      </c>
      <c r="H641" s="200" t="n">
        <f aca="false">H642</f>
        <v>30000</v>
      </c>
      <c r="I641" s="201"/>
    </row>
    <row r="642" customFormat="false" ht="45" hidden="false" customHeight="true" outlineLevel="0" collapsed="false">
      <c r="A642" s="55" t="s">
        <v>48</v>
      </c>
      <c r="B642" s="182" t="n">
        <v>951</v>
      </c>
      <c r="C642" s="147" t="s">
        <v>745</v>
      </c>
      <c r="D642" s="56" t="s">
        <v>134</v>
      </c>
      <c r="E642" s="56" t="s">
        <v>49</v>
      </c>
      <c r="F642" s="132" t="n">
        <f aca="false">F643</f>
        <v>30000</v>
      </c>
      <c r="G642" s="132" t="n">
        <f aca="false">G643</f>
        <v>30000</v>
      </c>
      <c r="H642" s="132" t="n">
        <f aca="false">H643</f>
        <v>30000</v>
      </c>
      <c r="I642" s="226"/>
    </row>
    <row r="643" customFormat="false" ht="48" hidden="false" customHeight="true" outlineLevel="0" collapsed="false">
      <c r="A643" s="55" t="s">
        <v>50</v>
      </c>
      <c r="B643" s="182" t="n">
        <v>951</v>
      </c>
      <c r="C643" s="147" t="s">
        <v>745</v>
      </c>
      <c r="D643" s="56" t="s">
        <v>134</v>
      </c>
      <c r="E643" s="56" t="s">
        <v>51</v>
      </c>
      <c r="F643" s="132" t="n">
        <v>30000</v>
      </c>
      <c r="G643" s="132" t="n">
        <v>30000</v>
      </c>
      <c r="H643" s="132" t="n">
        <v>30000</v>
      </c>
      <c r="I643" s="226"/>
    </row>
    <row r="644" customFormat="false" ht="62.25" hidden="false" customHeight="true" outlineLevel="0" collapsed="false">
      <c r="A644" s="52" t="s">
        <v>136</v>
      </c>
      <c r="B644" s="180" t="n">
        <v>951</v>
      </c>
      <c r="C644" s="146" t="s">
        <v>470</v>
      </c>
      <c r="D644" s="20" t="s">
        <v>137</v>
      </c>
      <c r="E644" s="20"/>
      <c r="F644" s="21" t="n">
        <f aca="false">F645</f>
        <v>100000</v>
      </c>
      <c r="G644" s="21" t="n">
        <f aca="false">G645</f>
        <v>100000</v>
      </c>
      <c r="H644" s="21" t="n">
        <f aca="false">H645</f>
        <v>100000</v>
      </c>
      <c r="I644" s="226"/>
    </row>
    <row r="645" customFormat="false" ht="48" hidden="false" customHeight="true" outlineLevel="0" collapsed="false">
      <c r="A645" s="55" t="s">
        <v>48</v>
      </c>
      <c r="B645" s="182" t="n">
        <v>951</v>
      </c>
      <c r="C645" s="147" t="s">
        <v>470</v>
      </c>
      <c r="D645" s="56" t="s">
        <v>137</v>
      </c>
      <c r="E645" s="56" t="s">
        <v>49</v>
      </c>
      <c r="F645" s="57" t="n">
        <f aca="false">F646</f>
        <v>100000</v>
      </c>
      <c r="G645" s="57" t="n">
        <f aca="false">G646</f>
        <v>100000</v>
      </c>
      <c r="H645" s="57" t="n">
        <f aca="false">H646</f>
        <v>100000</v>
      </c>
      <c r="I645" s="226"/>
    </row>
    <row r="646" customFormat="false" ht="48" hidden="false" customHeight="true" outlineLevel="0" collapsed="false">
      <c r="A646" s="55" t="s">
        <v>50</v>
      </c>
      <c r="B646" s="182" t="n">
        <v>951</v>
      </c>
      <c r="C646" s="147" t="s">
        <v>470</v>
      </c>
      <c r="D646" s="56" t="s">
        <v>137</v>
      </c>
      <c r="E646" s="56" t="s">
        <v>51</v>
      </c>
      <c r="F646" s="57" t="n">
        <v>100000</v>
      </c>
      <c r="G646" s="57" t="n">
        <v>100000</v>
      </c>
      <c r="H646" s="57" t="n">
        <v>100000</v>
      </c>
      <c r="I646" s="226"/>
    </row>
    <row r="647" customFormat="false" ht="77.25" hidden="false" customHeight="true" outlineLevel="0" collapsed="false">
      <c r="A647" s="52" t="s">
        <v>138</v>
      </c>
      <c r="B647" s="180" t="n">
        <v>951</v>
      </c>
      <c r="C647" s="146" t="s">
        <v>470</v>
      </c>
      <c r="D647" s="20" t="s">
        <v>139</v>
      </c>
      <c r="E647" s="56"/>
      <c r="F647" s="21" t="n">
        <f aca="false">SUM(F648)</f>
        <v>96000</v>
      </c>
      <c r="G647" s="21" t="n">
        <f aca="false">SUM(G648)</f>
        <v>96000</v>
      </c>
      <c r="H647" s="21" t="n">
        <f aca="false">SUM(H648)</f>
        <v>96000</v>
      </c>
      <c r="I647" s="175"/>
    </row>
    <row r="648" customFormat="false" ht="82.5" hidden="false" customHeight="true" outlineLevel="0" collapsed="false">
      <c r="A648" s="52" t="s">
        <v>752</v>
      </c>
      <c r="B648" s="182" t="n">
        <v>951</v>
      </c>
      <c r="C648" s="147" t="s">
        <v>745</v>
      </c>
      <c r="D648" s="20" t="s">
        <v>141</v>
      </c>
      <c r="E648" s="20"/>
      <c r="F648" s="200" t="n">
        <f aca="false">F649</f>
        <v>96000</v>
      </c>
      <c r="G648" s="200" t="n">
        <f aca="false">G649</f>
        <v>96000</v>
      </c>
      <c r="H648" s="200" t="n">
        <f aca="false">H649</f>
        <v>96000</v>
      </c>
      <c r="I648" s="201"/>
    </row>
    <row r="649" customFormat="false" ht="42.75" hidden="false" customHeight="true" outlineLevel="0" collapsed="false">
      <c r="A649" s="215" t="s">
        <v>491</v>
      </c>
      <c r="B649" s="182" t="n">
        <v>951</v>
      </c>
      <c r="C649" s="147" t="s">
        <v>745</v>
      </c>
      <c r="D649" s="20" t="s">
        <v>141</v>
      </c>
      <c r="E649" s="20"/>
      <c r="F649" s="200" t="n">
        <f aca="false">F650</f>
        <v>96000</v>
      </c>
      <c r="G649" s="200" t="n">
        <f aca="false">G650</f>
        <v>96000</v>
      </c>
      <c r="H649" s="200" t="n">
        <f aca="false">H650</f>
        <v>96000</v>
      </c>
      <c r="I649" s="201"/>
    </row>
    <row r="650" customFormat="false" ht="40.5" hidden="false" customHeight="true" outlineLevel="0" collapsed="false">
      <c r="A650" s="55" t="s">
        <v>48</v>
      </c>
      <c r="B650" s="182" t="n">
        <v>951</v>
      </c>
      <c r="C650" s="147" t="s">
        <v>745</v>
      </c>
      <c r="D650" s="56" t="s">
        <v>141</v>
      </c>
      <c r="E650" s="56" t="s">
        <v>49</v>
      </c>
      <c r="F650" s="132" t="n">
        <f aca="false">F651</f>
        <v>96000</v>
      </c>
      <c r="G650" s="132" t="n">
        <f aca="false">G651</f>
        <v>96000</v>
      </c>
      <c r="H650" s="132" t="n">
        <f aca="false">H651</f>
        <v>96000</v>
      </c>
      <c r="I650" s="226"/>
    </row>
    <row r="651" customFormat="false" ht="41.25" hidden="false" customHeight="true" outlineLevel="0" collapsed="false">
      <c r="A651" s="55" t="s">
        <v>50</v>
      </c>
      <c r="B651" s="182" t="n">
        <v>951</v>
      </c>
      <c r="C651" s="147" t="s">
        <v>745</v>
      </c>
      <c r="D651" s="56" t="s">
        <v>141</v>
      </c>
      <c r="E651" s="56" t="s">
        <v>51</v>
      </c>
      <c r="F651" s="57" t="n">
        <v>96000</v>
      </c>
      <c r="G651" s="57" t="n">
        <v>96000</v>
      </c>
      <c r="H651" s="57" t="n">
        <v>96000</v>
      </c>
      <c r="I651" s="183"/>
    </row>
    <row r="652" customFormat="false" ht="22.5" hidden="false" customHeight="true" outlineLevel="0" collapsed="false">
      <c r="A652" s="52" t="s">
        <v>496</v>
      </c>
      <c r="B652" s="180" t="n">
        <v>951</v>
      </c>
      <c r="C652" s="146" t="s">
        <v>497</v>
      </c>
      <c r="D652" s="20"/>
      <c r="E652" s="20"/>
      <c r="F652" s="21" t="n">
        <f aca="false">SUM(F653)</f>
        <v>4591000</v>
      </c>
      <c r="G652" s="21" t="n">
        <f aca="false">SUM(G653)</f>
        <v>4591000</v>
      </c>
      <c r="H652" s="21" t="n">
        <f aca="false">SUM(H653)</f>
        <v>4591000</v>
      </c>
      <c r="I652" s="175"/>
    </row>
    <row r="653" customFormat="false" ht="23.25" hidden="false" customHeight="true" outlineLevel="0" collapsed="false">
      <c r="A653" s="52" t="s">
        <v>108</v>
      </c>
      <c r="B653" s="180" t="n">
        <v>951</v>
      </c>
      <c r="C653" s="146" t="s">
        <v>497</v>
      </c>
      <c r="D653" s="20" t="s">
        <v>109</v>
      </c>
      <c r="E653" s="20"/>
      <c r="F653" s="21" t="n">
        <f aca="false">SUM(F654)</f>
        <v>4591000</v>
      </c>
      <c r="G653" s="21" t="n">
        <f aca="false">SUM(G654)</f>
        <v>4591000</v>
      </c>
      <c r="H653" s="21" t="n">
        <f aca="false">SUM(H654)</f>
        <v>4591000</v>
      </c>
      <c r="I653" s="175"/>
    </row>
    <row r="654" customFormat="false" ht="62.25" hidden="false" customHeight="true" outlineLevel="0" collapsed="false">
      <c r="A654" s="52" t="s">
        <v>753</v>
      </c>
      <c r="B654" s="180" t="n">
        <v>951</v>
      </c>
      <c r="C654" s="146" t="s">
        <v>497</v>
      </c>
      <c r="D654" s="20" t="s">
        <v>754</v>
      </c>
      <c r="E654" s="20"/>
      <c r="F654" s="21" t="n">
        <f aca="false">SUM(F655,)</f>
        <v>4591000</v>
      </c>
      <c r="G654" s="21" t="n">
        <f aca="false">SUM(G655,)</f>
        <v>4591000</v>
      </c>
      <c r="H654" s="21" t="n">
        <f aca="false">SUM(H655,)</f>
        <v>4591000</v>
      </c>
      <c r="I654" s="175"/>
    </row>
    <row r="655" customFormat="false" ht="64.5" hidden="false" customHeight="true" outlineLevel="0" collapsed="false">
      <c r="A655" s="52" t="s">
        <v>755</v>
      </c>
      <c r="B655" s="180" t="n">
        <v>951</v>
      </c>
      <c r="C655" s="146" t="s">
        <v>497</v>
      </c>
      <c r="D655" s="20" t="s">
        <v>499</v>
      </c>
      <c r="E655" s="20"/>
      <c r="F655" s="21" t="n">
        <f aca="false">SUM(F656,F665)</f>
        <v>4591000</v>
      </c>
      <c r="G655" s="21" t="n">
        <f aca="false">SUM(G656,G665)</f>
        <v>4591000</v>
      </c>
      <c r="H655" s="21" t="n">
        <f aca="false">SUM(H656,H665)</f>
        <v>4591000</v>
      </c>
      <c r="I655" s="175"/>
    </row>
    <row r="656" customFormat="false" ht="43.5" hidden="false" customHeight="true" outlineLevel="0" collapsed="false">
      <c r="A656" s="52" t="s">
        <v>500</v>
      </c>
      <c r="B656" s="180" t="n">
        <v>951</v>
      </c>
      <c r="C656" s="146" t="s">
        <v>497</v>
      </c>
      <c r="D656" s="20" t="s">
        <v>756</v>
      </c>
      <c r="E656" s="20"/>
      <c r="F656" s="21" t="n">
        <f aca="false">SUM(F657,F660)</f>
        <v>4591000</v>
      </c>
      <c r="G656" s="21" t="n">
        <f aca="false">SUM(G657,G660)</f>
        <v>4591000</v>
      </c>
      <c r="H656" s="21" t="n">
        <f aca="false">SUM(H657,H660)</f>
        <v>4591000</v>
      </c>
      <c r="I656" s="175"/>
    </row>
    <row r="657" customFormat="false" ht="41.25" hidden="false" customHeight="true" outlineLevel="0" collapsed="false">
      <c r="A657" s="52" t="s">
        <v>37</v>
      </c>
      <c r="B657" s="180" t="n">
        <v>951</v>
      </c>
      <c r="C657" s="146" t="s">
        <v>497</v>
      </c>
      <c r="D657" s="20" t="s">
        <v>502</v>
      </c>
      <c r="E657" s="20"/>
      <c r="F657" s="21" t="n">
        <f aca="false">F658</f>
        <v>4079000</v>
      </c>
      <c r="G657" s="21" t="n">
        <f aca="false">G658</f>
        <v>4079000</v>
      </c>
      <c r="H657" s="21" t="n">
        <f aca="false">H658</f>
        <v>4079000</v>
      </c>
      <c r="I657" s="175"/>
    </row>
    <row r="658" customFormat="false" ht="93" hidden="false" customHeight="true" outlineLevel="0" collapsed="false">
      <c r="A658" s="181" t="s">
        <v>23</v>
      </c>
      <c r="B658" s="182" t="n">
        <v>951</v>
      </c>
      <c r="C658" s="147" t="s">
        <v>497</v>
      </c>
      <c r="D658" s="56" t="s">
        <v>502</v>
      </c>
      <c r="E658" s="56" t="s">
        <v>24</v>
      </c>
      <c r="F658" s="57" t="n">
        <f aca="false">F659</f>
        <v>4079000</v>
      </c>
      <c r="G658" s="57" t="n">
        <f aca="false">G659</f>
        <v>4079000</v>
      </c>
      <c r="H658" s="57" t="n">
        <f aca="false">H659</f>
        <v>4079000</v>
      </c>
      <c r="I658" s="183"/>
    </row>
    <row r="659" customFormat="false" ht="37.5" hidden="false" customHeight="false" outlineLevel="0" collapsed="false">
      <c r="A659" s="181" t="s">
        <v>25</v>
      </c>
      <c r="B659" s="182" t="n">
        <v>951</v>
      </c>
      <c r="C659" s="147" t="s">
        <v>497</v>
      </c>
      <c r="D659" s="56" t="s">
        <v>502</v>
      </c>
      <c r="E659" s="56" t="s">
        <v>26</v>
      </c>
      <c r="F659" s="57" t="n">
        <v>4079000</v>
      </c>
      <c r="G659" s="57" t="n">
        <v>4079000</v>
      </c>
      <c r="H659" s="57" t="n">
        <v>4079000</v>
      </c>
      <c r="I659" s="183"/>
    </row>
    <row r="660" customFormat="false" ht="37.5" hidden="false" customHeight="false" outlineLevel="0" collapsed="false">
      <c r="A660" s="89" t="s">
        <v>46</v>
      </c>
      <c r="B660" s="180" t="n">
        <v>951</v>
      </c>
      <c r="C660" s="146" t="s">
        <v>497</v>
      </c>
      <c r="D660" s="20" t="s">
        <v>503</v>
      </c>
      <c r="E660" s="20"/>
      <c r="F660" s="21" t="n">
        <f aca="false">F661+F663</f>
        <v>512000</v>
      </c>
      <c r="G660" s="21" t="n">
        <f aca="false">G661+G663</f>
        <v>512000</v>
      </c>
      <c r="H660" s="21" t="n">
        <f aca="false">H661+H663</f>
        <v>512000</v>
      </c>
      <c r="I660" s="175"/>
    </row>
    <row r="661" customFormat="false" ht="37.5" hidden="false" customHeight="false" outlineLevel="0" collapsed="false">
      <c r="A661" s="55" t="s">
        <v>48</v>
      </c>
      <c r="B661" s="182" t="n">
        <v>951</v>
      </c>
      <c r="C661" s="147" t="s">
        <v>497</v>
      </c>
      <c r="D661" s="56" t="s">
        <v>503</v>
      </c>
      <c r="E661" s="56" t="s">
        <v>49</v>
      </c>
      <c r="F661" s="57" t="n">
        <f aca="false">F662</f>
        <v>497000</v>
      </c>
      <c r="G661" s="57" t="n">
        <f aca="false">G662</f>
        <v>497000</v>
      </c>
      <c r="H661" s="57" t="n">
        <f aca="false">H662</f>
        <v>497000</v>
      </c>
      <c r="I661" s="183"/>
    </row>
    <row r="662" customFormat="false" ht="37.5" hidden="false" customHeight="false" outlineLevel="0" collapsed="false">
      <c r="A662" s="55" t="s">
        <v>50</v>
      </c>
      <c r="B662" s="182" t="n">
        <v>951</v>
      </c>
      <c r="C662" s="147" t="s">
        <v>497</v>
      </c>
      <c r="D662" s="56" t="s">
        <v>503</v>
      </c>
      <c r="E662" s="56" t="s">
        <v>51</v>
      </c>
      <c r="F662" s="57" t="n">
        <v>497000</v>
      </c>
      <c r="G662" s="57" t="n">
        <v>497000</v>
      </c>
      <c r="H662" s="57" t="n">
        <v>497000</v>
      </c>
      <c r="I662" s="183"/>
    </row>
    <row r="663" customFormat="false" ht="18.75" hidden="false" customHeight="false" outlineLevel="0" collapsed="false">
      <c r="A663" s="55" t="s">
        <v>52</v>
      </c>
      <c r="B663" s="182" t="n">
        <v>951</v>
      </c>
      <c r="C663" s="147" t="s">
        <v>497</v>
      </c>
      <c r="D663" s="56" t="s">
        <v>503</v>
      </c>
      <c r="E663" s="56" t="s">
        <v>53</v>
      </c>
      <c r="F663" s="57" t="n">
        <f aca="false">F664</f>
        <v>15000</v>
      </c>
      <c r="G663" s="57" t="n">
        <f aca="false">G664</f>
        <v>15000</v>
      </c>
      <c r="H663" s="57" t="n">
        <f aca="false">H664</f>
        <v>15000</v>
      </c>
      <c r="I663" s="183"/>
    </row>
    <row r="664" customFormat="false" ht="18.75" hidden="false" customHeight="false" outlineLevel="0" collapsed="false">
      <c r="A664" s="55" t="s">
        <v>54</v>
      </c>
      <c r="B664" s="182" t="n">
        <v>951</v>
      </c>
      <c r="C664" s="147" t="s">
        <v>497</v>
      </c>
      <c r="D664" s="56" t="s">
        <v>503</v>
      </c>
      <c r="E664" s="56" t="s">
        <v>55</v>
      </c>
      <c r="F664" s="57" t="n">
        <v>15000</v>
      </c>
      <c r="G664" s="57" t="n">
        <v>15000</v>
      </c>
      <c r="H664" s="57" t="n">
        <v>15000</v>
      </c>
      <c r="I664" s="183"/>
    </row>
    <row r="665" customFormat="false" ht="56.25" hidden="true" customHeight="false" outlineLevel="0" collapsed="false">
      <c r="A665" s="52" t="s">
        <v>757</v>
      </c>
      <c r="B665" s="180" t="n">
        <v>951</v>
      </c>
      <c r="C665" s="146" t="s">
        <v>497</v>
      </c>
      <c r="D665" s="20" t="s">
        <v>505</v>
      </c>
      <c r="E665" s="20"/>
      <c r="F665" s="21" t="n">
        <f aca="false">SUM(F666,F669)</f>
        <v>0</v>
      </c>
      <c r="G665" s="21" t="n">
        <f aca="false">SUM(G666,G669)</f>
        <v>0</v>
      </c>
      <c r="H665" s="21" t="n">
        <f aca="false">SUM(H666,H669)</f>
        <v>0</v>
      </c>
      <c r="I665" s="175"/>
    </row>
    <row r="666" customFormat="false" ht="56.25" hidden="true" customHeight="false" outlineLevel="0" collapsed="false">
      <c r="A666" s="52" t="s">
        <v>758</v>
      </c>
      <c r="B666" s="180" t="n">
        <v>951</v>
      </c>
      <c r="C666" s="146" t="s">
        <v>497</v>
      </c>
      <c r="D666" s="20" t="s">
        <v>507</v>
      </c>
      <c r="E666" s="20"/>
      <c r="F666" s="235" t="n">
        <f aca="false">F667</f>
        <v>0</v>
      </c>
      <c r="G666" s="235" t="n">
        <f aca="false">G667</f>
        <v>0</v>
      </c>
      <c r="H666" s="235" t="n">
        <f aca="false">H667</f>
        <v>0</v>
      </c>
      <c r="I666" s="240"/>
    </row>
    <row r="667" customFormat="false" ht="37.5" hidden="true" customHeight="false" outlineLevel="0" collapsed="false">
      <c r="A667" s="55" t="s">
        <v>48</v>
      </c>
      <c r="B667" s="182" t="n">
        <v>951</v>
      </c>
      <c r="C667" s="147" t="s">
        <v>497</v>
      </c>
      <c r="D667" s="56" t="s">
        <v>507</v>
      </c>
      <c r="E667" s="56" t="s">
        <v>49</v>
      </c>
      <c r="F667" s="204" t="n">
        <f aca="false">F668</f>
        <v>0</v>
      </c>
      <c r="G667" s="204" t="n">
        <f aca="false">G668</f>
        <v>0</v>
      </c>
      <c r="H667" s="204" t="n">
        <f aca="false">H668</f>
        <v>0</v>
      </c>
      <c r="I667" s="205"/>
    </row>
    <row r="668" customFormat="false" ht="37.5" hidden="true" customHeight="false" outlineLevel="0" collapsed="false">
      <c r="A668" s="55" t="s">
        <v>50</v>
      </c>
      <c r="B668" s="182" t="n">
        <v>951</v>
      </c>
      <c r="C668" s="147" t="s">
        <v>497</v>
      </c>
      <c r="D668" s="56" t="s">
        <v>507</v>
      </c>
      <c r="E668" s="56" t="s">
        <v>51</v>
      </c>
      <c r="F668" s="57"/>
      <c r="G668" s="57"/>
      <c r="H668" s="57"/>
      <c r="I668" s="183"/>
    </row>
    <row r="669" customFormat="false" ht="56.25" hidden="true" customHeight="false" outlineLevel="0" collapsed="false">
      <c r="A669" s="52" t="s">
        <v>759</v>
      </c>
      <c r="B669" s="180" t="n">
        <v>951</v>
      </c>
      <c r="C669" s="146" t="s">
        <v>497</v>
      </c>
      <c r="D669" s="20" t="s">
        <v>509</v>
      </c>
      <c r="E669" s="56"/>
      <c r="F669" s="200" t="n">
        <f aca="false">F670</f>
        <v>0</v>
      </c>
      <c r="G669" s="200" t="n">
        <f aca="false">G670</f>
        <v>0</v>
      </c>
      <c r="H669" s="200" t="n">
        <f aca="false">H670</f>
        <v>0</v>
      </c>
      <c r="I669" s="201"/>
    </row>
    <row r="670" customFormat="false" ht="37.5" hidden="true" customHeight="false" outlineLevel="0" collapsed="false">
      <c r="A670" s="55" t="s">
        <v>48</v>
      </c>
      <c r="B670" s="182" t="n">
        <v>951</v>
      </c>
      <c r="C670" s="147" t="s">
        <v>497</v>
      </c>
      <c r="D670" s="56" t="s">
        <v>509</v>
      </c>
      <c r="E670" s="56" t="s">
        <v>49</v>
      </c>
      <c r="F670" s="132" t="n">
        <f aca="false">F671</f>
        <v>0</v>
      </c>
      <c r="G670" s="132" t="n">
        <f aca="false">G671</f>
        <v>0</v>
      </c>
      <c r="H670" s="132" t="n">
        <f aca="false">H671</f>
        <v>0</v>
      </c>
      <c r="I670" s="226"/>
    </row>
    <row r="671" customFormat="false" ht="37.5" hidden="true" customHeight="false" outlineLevel="0" collapsed="false">
      <c r="A671" s="55" t="s">
        <v>50</v>
      </c>
      <c r="B671" s="182" t="n">
        <v>951</v>
      </c>
      <c r="C671" s="147" t="s">
        <v>497</v>
      </c>
      <c r="D671" s="56" t="s">
        <v>509</v>
      </c>
      <c r="E671" s="56" t="s">
        <v>51</v>
      </c>
      <c r="F671" s="57"/>
      <c r="G671" s="57"/>
      <c r="H671" s="57"/>
      <c r="I671" s="183"/>
    </row>
    <row r="672" customFormat="false" ht="28.5" hidden="false" customHeight="true" outlineLevel="0" collapsed="false">
      <c r="A672" s="176" t="s">
        <v>760</v>
      </c>
      <c r="B672" s="177" t="n">
        <v>958</v>
      </c>
      <c r="C672" s="178"/>
      <c r="D672" s="178"/>
      <c r="E672" s="178"/>
      <c r="F672" s="21" t="n">
        <f aca="false">SUM(F673,F699,F732,F805)</f>
        <v>89215800</v>
      </c>
      <c r="G672" s="21" t="n">
        <f aca="false">SUM(G673,G699,G732,G805)</f>
        <v>82265700</v>
      </c>
      <c r="H672" s="21" t="n">
        <f aca="false">SUM(H673,H699,H732,H805)</f>
        <v>83293500</v>
      </c>
      <c r="I672" s="179"/>
    </row>
    <row r="673" customFormat="false" ht="18.75" hidden="false" customHeight="false" outlineLevel="0" collapsed="false">
      <c r="A673" s="89" t="s">
        <v>625</v>
      </c>
      <c r="B673" s="180" t="n">
        <v>958</v>
      </c>
      <c r="C673" s="178" t="s">
        <v>14</v>
      </c>
      <c r="D673" s="178"/>
      <c r="E673" s="178"/>
      <c r="F673" s="21" t="n">
        <f aca="false">SUM(F674)</f>
        <v>927000</v>
      </c>
      <c r="G673" s="21" t="n">
        <f aca="false">SUM(G674)</f>
        <v>927000</v>
      </c>
      <c r="H673" s="21" t="n">
        <f aca="false">SUM(H674)</f>
        <v>927000</v>
      </c>
      <c r="I673" s="195"/>
    </row>
    <row r="674" customFormat="false" ht="18.75" hidden="false" customHeight="false" outlineLevel="0" collapsed="false">
      <c r="A674" s="52" t="s">
        <v>92</v>
      </c>
      <c r="B674" s="180" t="n">
        <v>958</v>
      </c>
      <c r="C674" s="255" t="s">
        <v>93</v>
      </c>
      <c r="D674" s="178"/>
      <c r="E674" s="178"/>
      <c r="F674" s="21" t="n">
        <f aca="false">SUM(F675,F695)</f>
        <v>927000</v>
      </c>
      <c r="G674" s="21" t="n">
        <f aca="false">SUM(G675,G695)</f>
        <v>927000</v>
      </c>
      <c r="H674" s="21" t="n">
        <f aca="false">SUM(H675,H695)</f>
        <v>927000</v>
      </c>
      <c r="I674" s="195"/>
    </row>
    <row r="675" customFormat="false" ht="18.75" hidden="false" customHeight="false" outlineLevel="0" collapsed="false">
      <c r="A675" s="52" t="s">
        <v>108</v>
      </c>
      <c r="B675" s="180" t="n">
        <v>958</v>
      </c>
      <c r="C675" s="146" t="s">
        <v>93</v>
      </c>
      <c r="D675" s="20" t="s">
        <v>109</v>
      </c>
      <c r="E675" s="20"/>
      <c r="F675" s="21" t="n">
        <f aca="false">SUM(F676,F686)</f>
        <v>917000</v>
      </c>
      <c r="G675" s="21" t="n">
        <f aca="false">SUM(G676,G686)</f>
        <v>917000</v>
      </c>
      <c r="H675" s="21" t="n">
        <f aca="false">SUM(H676,H686)</f>
        <v>917000</v>
      </c>
      <c r="I675" s="175"/>
    </row>
    <row r="676" customFormat="false" ht="65.25" hidden="false" customHeight="true" outlineLevel="0" collapsed="false">
      <c r="A676" s="52" t="s">
        <v>110</v>
      </c>
      <c r="B676" s="180" t="n">
        <v>958</v>
      </c>
      <c r="C676" s="146" t="s">
        <v>93</v>
      </c>
      <c r="D676" s="20" t="s">
        <v>111</v>
      </c>
      <c r="E676" s="256"/>
      <c r="F676" s="21" t="n">
        <f aca="false">SUM(F677,F681)</f>
        <v>737000</v>
      </c>
      <c r="G676" s="21" t="n">
        <f aca="false">SUM(G677,G681)</f>
        <v>737000</v>
      </c>
      <c r="H676" s="21" t="n">
        <f aca="false">SUM(H677,H681)</f>
        <v>737000</v>
      </c>
      <c r="I676" s="175"/>
    </row>
    <row r="677" customFormat="false" ht="62.25" hidden="false" customHeight="true" outlineLevel="0" collapsed="false">
      <c r="A677" s="52" t="s">
        <v>761</v>
      </c>
      <c r="B677" s="180" t="n">
        <v>958</v>
      </c>
      <c r="C677" s="146" t="s">
        <v>93</v>
      </c>
      <c r="D677" s="192" t="s">
        <v>121</v>
      </c>
      <c r="E677" s="198"/>
      <c r="F677" s="21" t="n">
        <f aca="false">F678</f>
        <v>537000</v>
      </c>
      <c r="G677" s="21" t="n">
        <f aca="false">G678</f>
        <v>537000</v>
      </c>
      <c r="H677" s="21" t="n">
        <f aca="false">H678</f>
        <v>537000</v>
      </c>
      <c r="I677" s="175"/>
    </row>
    <row r="678" customFormat="false" ht="63" hidden="false" customHeight="true" outlineLevel="0" collapsed="false">
      <c r="A678" s="52" t="s">
        <v>762</v>
      </c>
      <c r="B678" s="180" t="n">
        <v>958</v>
      </c>
      <c r="C678" s="146" t="s">
        <v>93</v>
      </c>
      <c r="D678" s="192" t="s">
        <v>122</v>
      </c>
      <c r="E678" s="198"/>
      <c r="F678" s="21" t="n">
        <f aca="false">F679</f>
        <v>537000</v>
      </c>
      <c r="G678" s="21" t="n">
        <f aca="false">G679</f>
        <v>537000</v>
      </c>
      <c r="H678" s="21" t="n">
        <f aca="false">H679</f>
        <v>537000</v>
      </c>
      <c r="I678" s="175"/>
    </row>
    <row r="679" customFormat="false" ht="43.5" hidden="false" customHeight="true" outlineLevel="0" collapsed="false">
      <c r="A679" s="55" t="s">
        <v>48</v>
      </c>
      <c r="B679" s="182" t="n">
        <v>958</v>
      </c>
      <c r="C679" s="147" t="s">
        <v>93</v>
      </c>
      <c r="D679" s="193" t="s">
        <v>122</v>
      </c>
      <c r="E679" s="198" t="s">
        <v>49</v>
      </c>
      <c r="F679" s="57" t="n">
        <f aca="false">F680</f>
        <v>537000</v>
      </c>
      <c r="G679" s="57" t="n">
        <f aca="false">G680</f>
        <v>537000</v>
      </c>
      <c r="H679" s="57" t="n">
        <f aca="false">H680</f>
        <v>537000</v>
      </c>
      <c r="I679" s="183"/>
    </row>
    <row r="680" customFormat="false" ht="44.25" hidden="false" customHeight="true" outlineLevel="0" collapsed="false">
      <c r="A680" s="55" t="s">
        <v>50</v>
      </c>
      <c r="B680" s="182" t="n">
        <v>958</v>
      </c>
      <c r="C680" s="147" t="s">
        <v>93</v>
      </c>
      <c r="D680" s="193" t="s">
        <v>122</v>
      </c>
      <c r="E680" s="198" t="s">
        <v>51</v>
      </c>
      <c r="F680" s="57" t="n">
        <v>537000</v>
      </c>
      <c r="G680" s="57" t="n">
        <v>537000</v>
      </c>
      <c r="H680" s="57" t="n">
        <v>537000</v>
      </c>
      <c r="I680" s="183"/>
    </row>
    <row r="681" customFormat="false" ht="59.25" hidden="false" customHeight="true" outlineLevel="0" collapsed="false">
      <c r="A681" s="52" t="s">
        <v>763</v>
      </c>
      <c r="B681" s="180" t="n">
        <v>958</v>
      </c>
      <c r="C681" s="146" t="s">
        <v>93</v>
      </c>
      <c r="D681" s="20" t="s">
        <v>124</v>
      </c>
      <c r="E681" s="56"/>
      <c r="F681" s="21" t="n">
        <f aca="false">SUM(F682)</f>
        <v>200000</v>
      </c>
      <c r="G681" s="21" t="n">
        <f aca="false">SUM(G682)</f>
        <v>200000</v>
      </c>
      <c r="H681" s="21" t="n">
        <f aca="false">SUM(H682)</f>
        <v>200000</v>
      </c>
      <c r="I681" s="175"/>
    </row>
    <row r="682" customFormat="false" ht="40.5" hidden="false" customHeight="true" outlineLevel="0" collapsed="false">
      <c r="A682" s="52" t="s">
        <v>125</v>
      </c>
      <c r="B682" s="180" t="n">
        <v>958</v>
      </c>
      <c r="C682" s="146" t="s">
        <v>93</v>
      </c>
      <c r="D682" s="20" t="s">
        <v>126</v>
      </c>
      <c r="E682" s="56"/>
      <c r="F682" s="21" t="n">
        <f aca="false">SUM(F683)</f>
        <v>200000</v>
      </c>
      <c r="G682" s="21" t="n">
        <f aca="false">SUM(G683)</f>
        <v>200000</v>
      </c>
      <c r="H682" s="21" t="n">
        <f aca="false">SUM(H683)</f>
        <v>200000</v>
      </c>
      <c r="I682" s="175"/>
    </row>
    <row r="683" customFormat="false" ht="20.25" hidden="false" customHeight="true" outlineLevel="0" collapsed="false">
      <c r="A683" s="52" t="s">
        <v>127</v>
      </c>
      <c r="B683" s="180" t="n">
        <v>958</v>
      </c>
      <c r="C683" s="146" t="s">
        <v>93</v>
      </c>
      <c r="D683" s="20" t="s">
        <v>128</v>
      </c>
      <c r="E683" s="56"/>
      <c r="F683" s="21" t="n">
        <f aca="false">SUM(F684)</f>
        <v>200000</v>
      </c>
      <c r="G683" s="21" t="n">
        <f aca="false">SUM(G684)</f>
        <v>200000</v>
      </c>
      <c r="H683" s="21" t="n">
        <f aca="false">SUM(H684)</f>
        <v>200000</v>
      </c>
      <c r="I683" s="175"/>
    </row>
    <row r="684" customFormat="false" ht="37.5" hidden="false" customHeight="false" outlineLevel="0" collapsed="false">
      <c r="A684" s="55" t="s">
        <v>48</v>
      </c>
      <c r="B684" s="182" t="n">
        <v>958</v>
      </c>
      <c r="C684" s="147" t="s">
        <v>93</v>
      </c>
      <c r="D684" s="56" t="s">
        <v>128</v>
      </c>
      <c r="E684" s="198" t="s">
        <v>49</v>
      </c>
      <c r="F684" s="57" t="n">
        <f aca="false">SUM(F685)</f>
        <v>200000</v>
      </c>
      <c r="G684" s="57" t="n">
        <f aca="false">SUM(G685)</f>
        <v>200000</v>
      </c>
      <c r="H684" s="57" t="n">
        <f aca="false">SUM(H685)</f>
        <v>200000</v>
      </c>
      <c r="I684" s="183"/>
    </row>
    <row r="685" s="36" customFormat="true" ht="41.25" hidden="false" customHeight="true" outlineLevel="0" collapsed="false">
      <c r="A685" s="55" t="s">
        <v>50</v>
      </c>
      <c r="B685" s="182" t="n">
        <v>958</v>
      </c>
      <c r="C685" s="147" t="s">
        <v>93</v>
      </c>
      <c r="D685" s="56" t="s">
        <v>128</v>
      </c>
      <c r="E685" s="198" t="s">
        <v>51</v>
      </c>
      <c r="F685" s="57" t="n">
        <v>200000</v>
      </c>
      <c r="G685" s="57" t="n">
        <v>200000</v>
      </c>
      <c r="H685" s="57" t="n">
        <v>200000</v>
      </c>
      <c r="I685" s="183"/>
    </row>
    <row r="686" s="36" customFormat="true" ht="75" hidden="false" customHeight="false" outlineLevel="0" collapsed="false">
      <c r="A686" s="52" t="s">
        <v>698</v>
      </c>
      <c r="B686" s="180" t="n">
        <v>958</v>
      </c>
      <c r="C686" s="146" t="s">
        <v>93</v>
      </c>
      <c r="D686" s="20" t="s">
        <v>130</v>
      </c>
      <c r="E686" s="20"/>
      <c r="F686" s="21" t="n">
        <f aca="false">SUM(F687,F691)</f>
        <v>180000</v>
      </c>
      <c r="G686" s="21" t="n">
        <f aca="false">SUM(G687,G691)</f>
        <v>180000</v>
      </c>
      <c r="H686" s="21" t="n">
        <f aca="false">SUM(H687,H691)</f>
        <v>180000</v>
      </c>
      <c r="I686" s="175"/>
    </row>
    <row r="687" s="36" customFormat="true" ht="93.75" hidden="false" customHeight="false" outlineLevel="0" collapsed="false">
      <c r="A687" s="52" t="s">
        <v>131</v>
      </c>
      <c r="B687" s="180" t="n">
        <v>958</v>
      </c>
      <c r="C687" s="146" t="s">
        <v>93</v>
      </c>
      <c r="D687" s="20" t="s">
        <v>132</v>
      </c>
      <c r="E687" s="20"/>
      <c r="F687" s="21" t="n">
        <f aca="false">SUM(F688)</f>
        <v>100000</v>
      </c>
      <c r="G687" s="21" t="n">
        <f aca="false">SUM(G688)</f>
        <v>100000</v>
      </c>
      <c r="H687" s="21" t="n">
        <f aca="false">SUM(H688)</f>
        <v>100000</v>
      </c>
      <c r="I687" s="175"/>
    </row>
    <row r="688" s="36" customFormat="true" ht="56.25" hidden="false" customHeight="false" outlineLevel="0" collapsed="false">
      <c r="A688" s="52" t="s">
        <v>136</v>
      </c>
      <c r="B688" s="180" t="n">
        <v>958</v>
      </c>
      <c r="C688" s="146" t="s">
        <v>93</v>
      </c>
      <c r="D688" s="20" t="s">
        <v>137</v>
      </c>
      <c r="E688" s="20"/>
      <c r="F688" s="21" t="n">
        <f aca="false">SUM(F689)</f>
        <v>100000</v>
      </c>
      <c r="G688" s="21" t="n">
        <f aca="false">SUM(G689)</f>
        <v>100000</v>
      </c>
      <c r="H688" s="21" t="n">
        <f aca="false">SUM(H689)</f>
        <v>100000</v>
      </c>
      <c r="I688" s="175"/>
    </row>
    <row r="689" s="36" customFormat="true" ht="37.5" hidden="false" customHeight="false" outlineLevel="0" collapsed="false">
      <c r="A689" s="55" t="s">
        <v>48</v>
      </c>
      <c r="B689" s="182" t="n">
        <v>958</v>
      </c>
      <c r="C689" s="147" t="s">
        <v>135</v>
      </c>
      <c r="D689" s="56" t="s">
        <v>137</v>
      </c>
      <c r="E689" s="56" t="s">
        <v>49</v>
      </c>
      <c r="F689" s="57" t="n">
        <f aca="false">SUM(F690)</f>
        <v>100000</v>
      </c>
      <c r="G689" s="57" t="n">
        <f aca="false">SUM(G690)</f>
        <v>100000</v>
      </c>
      <c r="H689" s="57" t="n">
        <f aca="false">SUM(H690)</f>
        <v>100000</v>
      </c>
      <c r="I689" s="183"/>
    </row>
    <row r="690" s="36" customFormat="true" ht="37.5" hidden="false" customHeight="false" outlineLevel="0" collapsed="false">
      <c r="A690" s="55" t="s">
        <v>50</v>
      </c>
      <c r="B690" s="182" t="n">
        <v>958</v>
      </c>
      <c r="C690" s="147" t="s">
        <v>93</v>
      </c>
      <c r="D690" s="56" t="s">
        <v>137</v>
      </c>
      <c r="E690" s="56" t="s">
        <v>51</v>
      </c>
      <c r="F690" s="57" t="n">
        <v>100000</v>
      </c>
      <c r="G690" s="57" t="n">
        <v>100000</v>
      </c>
      <c r="H690" s="57" t="n">
        <v>100000</v>
      </c>
      <c r="I690" s="183"/>
    </row>
    <row r="691" s="36" customFormat="true" ht="75" hidden="false" customHeight="false" outlineLevel="0" collapsed="false">
      <c r="A691" s="52" t="s">
        <v>138</v>
      </c>
      <c r="B691" s="180" t="n">
        <v>958</v>
      </c>
      <c r="C691" s="146" t="s">
        <v>93</v>
      </c>
      <c r="D691" s="20" t="s">
        <v>139</v>
      </c>
      <c r="E691" s="20"/>
      <c r="F691" s="21" t="n">
        <f aca="false">SUM(F692)</f>
        <v>80000</v>
      </c>
      <c r="G691" s="21" t="n">
        <f aca="false">SUM(G692)</f>
        <v>80000</v>
      </c>
      <c r="H691" s="21" t="n">
        <f aca="false">SUM(H692)</f>
        <v>80000</v>
      </c>
      <c r="I691" s="175"/>
    </row>
    <row r="692" s="36" customFormat="true" ht="66" hidden="false" customHeight="true" outlineLevel="0" collapsed="false">
      <c r="A692" s="52" t="s">
        <v>140</v>
      </c>
      <c r="B692" s="180" t="n">
        <v>958</v>
      </c>
      <c r="C692" s="146" t="s">
        <v>93</v>
      </c>
      <c r="D692" s="20" t="s">
        <v>141</v>
      </c>
      <c r="E692" s="20"/>
      <c r="F692" s="21" t="n">
        <f aca="false">SUM(F693)</f>
        <v>80000</v>
      </c>
      <c r="G692" s="21" t="n">
        <f aca="false">SUM(G693)</f>
        <v>80000</v>
      </c>
      <c r="H692" s="21" t="n">
        <f aca="false">SUM(H693)</f>
        <v>80000</v>
      </c>
      <c r="I692" s="175"/>
    </row>
    <row r="693" s="36" customFormat="true" ht="37.5" hidden="false" customHeight="false" outlineLevel="0" collapsed="false">
      <c r="A693" s="55" t="s">
        <v>48</v>
      </c>
      <c r="B693" s="182" t="n">
        <v>958</v>
      </c>
      <c r="C693" s="147" t="s">
        <v>135</v>
      </c>
      <c r="D693" s="56" t="s">
        <v>141</v>
      </c>
      <c r="E693" s="56" t="s">
        <v>49</v>
      </c>
      <c r="F693" s="57" t="n">
        <f aca="false">SUM(F694)</f>
        <v>80000</v>
      </c>
      <c r="G693" s="57" t="n">
        <f aca="false">SUM(G694)</f>
        <v>80000</v>
      </c>
      <c r="H693" s="57" t="n">
        <f aca="false">SUM(H694)</f>
        <v>80000</v>
      </c>
      <c r="I693" s="183"/>
    </row>
    <row r="694" s="36" customFormat="true" ht="46.5" hidden="false" customHeight="true" outlineLevel="0" collapsed="false">
      <c r="A694" s="55" t="s">
        <v>50</v>
      </c>
      <c r="B694" s="182" t="n">
        <v>958</v>
      </c>
      <c r="C694" s="147" t="s">
        <v>93</v>
      </c>
      <c r="D694" s="56" t="s">
        <v>141</v>
      </c>
      <c r="E694" s="56" t="s">
        <v>51</v>
      </c>
      <c r="F694" s="57" t="n">
        <v>80000</v>
      </c>
      <c r="G694" s="57" t="n">
        <v>80000</v>
      </c>
      <c r="H694" s="57" t="n">
        <v>80000</v>
      </c>
      <c r="I694" s="183"/>
    </row>
    <row r="695" s="36" customFormat="true" ht="41.25" hidden="false" customHeight="true" outlineLevel="0" collapsed="false">
      <c r="A695" s="184" t="s">
        <v>94</v>
      </c>
      <c r="B695" s="180" t="n">
        <v>958</v>
      </c>
      <c r="C695" s="146" t="s">
        <v>93</v>
      </c>
      <c r="D695" s="20" t="s">
        <v>95</v>
      </c>
      <c r="E695" s="214"/>
      <c r="F695" s="21" t="n">
        <f aca="false">SUM(F696)</f>
        <v>10000</v>
      </c>
      <c r="G695" s="21" t="n">
        <f aca="false">SUM(G696)</f>
        <v>10000</v>
      </c>
      <c r="H695" s="21" t="n">
        <f aca="false">SUM(H696)</f>
        <v>10000</v>
      </c>
      <c r="I695" s="175"/>
    </row>
    <row r="696" s="36" customFormat="true" ht="43.5" hidden="false" customHeight="true" outlineLevel="0" collapsed="false">
      <c r="A696" s="52" t="s">
        <v>102</v>
      </c>
      <c r="B696" s="180" t="n">
        <v>958</v>
      </c>
      <c r="C696" s="146" t="s">
        <v>93</v>
      </c>
      <c r="D696" s="187" t="s">
        <v>103</v>
      </c>
      <c r="E696" s="20"/>
      <c r="F696" s="21" t="n">
        <f aca="false">SUM(F697)</f>
        <v>10000</v>
      </c>
      <c r="G696" s="21" t="n">
        <f aca="false">SUM(G697)</f>
        <v>10000</v>
      </c>
      <c r="H696" s="21" t="n">
        <f aca="false">SUM(H697)</f>
        <v>10000</v>
      </c>
      <c r="I696" s="175"/>
    </row>
    <row r="697" s="36" customFormat="true" ht="21" hidden="false" customHeight="true" outlineLevel="0" collapsed="false">
      <c r="A697" s="55" t="s">
        <v>52</v>
      </c>
      <c r="B697" s="182" t="n">
        <v>958</v>
      </c>
      <c r="C697" s="147" t="s">
        <v>93</v>
      </c>
      <c r="D697" s="56" t="s">
        <v>103</v>
      </c>
      <c r="E697" s="56" t="s">
        <v>53</v>
      </c>
      <c r="F697" s="57" t="n">
        <f aca="false">SUM(F698)</f>
        <v>10000</v>
      </c>
      <c r="G697" s="57" t="n">
        <f aca="false">SUM(G698)</f>
        <v>10000</v>
      </c>
      <c r="H697" s="57" t="n">
        <f aca="false">SUM(H698)</f>
        <v>10000</v>
      </c>
      <c r="I697" s="183"/>
    </row>
    <row r="698" s="36" customFormat="true" ht="17.25" hidden="false" customHeight="true" outlineLevel="0" collapsed="false">
      <c r="A698" s="55" t="s">
        <v>54</v>
      </c>
      <c r="B698" s="182" t="n">
        <v>958</v>
      </c>
      <c r="C698" s="147" t="s">
        <v>93</v>
      </c>
      <c r="D698" s="56" t="s">
        <v>103</v>
      </c>
      <c r="E698" s="56" t="s">
        <v>55</v>
      </c>
      <c r="F698" s="57" t="n">
        <v>10000</v>
      </c>
      <c r="G698" s="57" t="n">
        <v>10000</v>
      </c>
      <c r="H698" s="57" t="n">
        <v>10000</v>
      </c>
      <c r="I698" s="183"/>
    </row>
    <row r="699" s="36" customFormat="true" ht="17.25" hidden="false" customHeight="true" outlineLevel="0" collapsed="false">
      <c r="A699" s="89" t="s">
        <v>637</v>
      </c>
      <c r="B699" s="180" t="n">
        <v>958</v>
      </c>
      <c r="C699" s="178" t="s">
        <v>176</v>
      </c>
      <c r="D699" s="178"/>
      <c r="E699" s="178"/>
      <c r="F699" s="21" t="n">
        <f aca="false">SUM(F700,F715)</f>
        <v>72482400</v>
      </c>
      <c r="G699" s="21" t="n">
        <f aca="false">SUM(G700,G715)</f>
        <v>76166400</v>
      </c>
      <c r="H699" s="21" t="n">
        <f aca="false">SUM(H700,H715)</f>
        <v>77759900</v>
      </c>
      <c r="I699" s="175"/>
    </row>
    <row r="700" s="36" customFormat="true" ht="18.75" hidden="false" customHeight="false" outlineLevel="0" collapsed="false">
      <c r="A700" s="184" t="s">
        <v>183</v>
      </c>
      <c r="B700" s="180" t="n">
        <v>958</v>
      </c>
      <c r="C700" s="20" t="s">
        <v>184</v>
      </c>
      <c r="D700" s="20"/>
      <c r="E700" s="20"/>
      <c r="F700" s="21" t="n">
        <f aca="false">SUM(F701)</f>
        <v>69482400</v>
      </c>
      <c r="G700" s="21" t="n">
        <f aca="false">SUM(G701)</f>
        <v>73166400</v>
      </c>
      <c r="H700" s="21" t="n">
        <f aca="false">SUM(H701)</f>
        <v>74759900</v>
      </c>
      <c r="I700" s="175"/>
    </row>
    <row r="701" s="36" customFormat="true" ht="18.75" hidden="false" customHeight="false" outlineLevel="0" collapsed="false">
      <c r="A701" s="52" t="s">
        <v>108</v>
      </c>
      <c r="B701" s="180" t="n">
        <v>958</v>
      </c>
      <c r="C701" s="20" t="s">
        <v>184</v>
      </c>
      <c r="D701" s="20" t="s">
        <v>109</v>
      </c>
      <c r="E701" s="20"/>
      <c r="F701" s="21" t="n">
        <f aca="false">SUM(F702)</f>
        <v>69482400</v>
      </c>
      <c r="G701" s="21" t="n">
        <f aca="false">SUM(G702)</f>
        <v>73166400</v>
      </c>
      <c r="H701" s="21" t="n">
        <f aca="false">SUM(H702)</f>
        <v>74759900</v>
      </c>
      <c r="I701" s="175"/>
    </row>
    <row r="702" s="36" customFormat="true" ht="65.25" hidden="false" customHeight="true" outlineLevel="0" collapsed="false">
      <c r="A702" s="52" t="s">
        <v>110</v>
      </c>
      <c r="B702" s="180" t="n">
        <v>958</v>
      </c>
      <c r="C702" s="20" t="s">
        <v>184</v>
      </c>
      <c r="D702" s="77" t="s">
        <v>111</v>
      </c>
      <c r="E702" s="20"/>
      <c r="F702" s="21" t="n">
        <f aca="false">SUM(F703)</f>
        <v>69482400</v>
      </c>
      <c r="G702" s="21" t="n">
        <f aca="false">SUM(G703)</f>
        <v>73166400</v>
      </c>
      <c r="H702" s="21" t="n">
        <f aca="false">SUM(H703)</f>
        <v>74759900</v>
      </c>
      <c r="I702" s="175"/>
    </row>
    <row r="703" s="36" customFormat="true" ht="42" hidden="false" customHeight="true" outlineLevel="0" collapsed="false">
      <c r="A703" s="52" t="s">
        <v>186</v>
      </c>
      <c r="B703" s="180" t="n">
        <v>958</v>
      </c>
      <c r="C703" s="20" t="s">
        <v>184</v>
      </c>
      <c r="D703" s="20" t="s">
        <v>187</v>
      </c>
      <c r="E703" s="20"/>
      <c r="F703" s="21" t="n">
        <f aca="false">SUM(F704,F708)</f>
        <v>69482400</v>
      </c>
      <c r="G703" s="21" t="n">
        <f aca="false">SUM(G704,G708)</f>
        <v>73166400</v>
      </c>
      <c r="H703" s="21" t="n">
        <f aca="false">SUM(H704,H708)</f>
        <v>74759900</v>
      </c>
      <c r="I703" s="175"/>
    </row>
    <row r="704" s="36" customFormat="true" ht="48" hidden="false" customHeight="true" outlineLevel="0" collapsed="false">
      <c r="A704" s="52" t="s">
        <v>188</v>
      </c>
      <c r="B704" s="180" t="n">
        <v>958</v>
      </c>
      <c r="C704" s="20" t="s">
        <v>184</v>
      </c>
      <c r="D704" s="77" t="s">
        <v>189</v>
      </c>
      <c r="E704" s="20"/>
      <c r="F704" s="21" t="n">
        <f aca="false">SUM(F705)</f>
        <v>30668600</v>
      </c>
      <c r="G704" s="21" t="n">
        <f aca="false">SUM(G705)</f>
        <v>31915100</v>
      </c>
      <c r="H704" s="21" t="n">
        <f aca="false">SUM(H705)</f>
        <v>33508600</v>
      </c>
      <c r="I704" s="175"/>
    </row>
    <row r="705" s="36" customFormat="true" ht="27.75" hidden="false" customHeight="true" outlineLevel="0" collapsed="false">
      <c r="A705" s="52" t="s">
        <v>190</v>
      </c>
      <c r="B705" s="180" t="n">
        <v>958</v>
      </c>
      <c r="C705" s="20" t="s">
        <v>184</v>
      </c>
      <c r="D705" s="77" t="s">
        <v>191</v>
      </c>
      <c r="E705" s="20"/>
      <c r="F705" s="21" t="n">
        <f aca="false">SUM(F706)</f>
        <v>30668600</v>
      </c>
      <c r="G705" s="21" t="n">
        <f aca="false">SUM(G706)</f>
        <v>31915100</v>
      </c>
      <c r="H705" s="21" t="n">
        <f aca="false">SUM(H706)</f>
        <v>33508600</v>
      </c>
      <c r="I705" s="175"/>
    </row>
    <row r="706" s="36" customFormat="true" ht="37.5" hidden="false" customHeight="false" outlineLevel="0" collapsed="false">
      <c r="A706" s="55" t="s">
        <v>48</v>
      </c>
      <c r="B706" s="182" t="n">
        <v>958</v>
      </c>
      <c r="C706" s="56" t="s">
        <v>184</v>
      </c>
      <c r="D706" s="78" t="s">
        <v>191</v>
      </c>
      <c r="E706" s="56" t="s">
        <v>49</v>
      </c>
      <c r="F706" s="57" t="n">
        <f aca="false">SUM(F707)</f>
        <v>30668600</v>
      </c>
      <c r="G706" s="57" t="n">
        <f aca="false">SUM(G707)</f>
        <v>31915100</v>
      </c>
      <c r="H706" s="57" t="n">
        <f aca="false">SUM(H707)</f>
        <v>33508600</v>
      </c>
      <c r="I706" s="183"/>
    </row>
    <row r="707" customFormat="false" ht="45" hidden="false" customHeight="true" outlineLevel="0" collapsed="false">
      <c r="A707" s="55" t="s">
        <v>50</v>
      </c>
      <c r="B707" s="182" t="n">
        <v>958</v>
      </c>
      <c r="C707" s="56" t="s">
        <v>184</v>
      </c>
      <c r="D707" s="78" t="s">
        <v>191</v>
      </c>
      <c r="E707" s="56" t="s">
        <v>51</v>
      </c>
      <c r="F707" s="57" t="n">
        <v>30668600</v>
      </c>
      <c r="G707" s="57" t="n">
        <v>31915100</v>
      </c>
      <c r="H707" s="57" t="n">
        <v>33508600</v>
      </c>
      <c r="I707" s="183"/>
    </row>
    <row r="708" customFormat="false" ht="61.5" hidden="false" customHeight="true" outlineLevel="0" collapsed="false">
      <c r="A708" s="52" t="s">
        <v>192</v>
      </c>
      <c r="B708" s="180" t="n">
        <v>958</v>
      </c>
      <c r="C708" s="20" t="s">
        <v>184</v>
      </c>
      <c r="D708" s="77" t="s">
        <v>193</v>
      </c>
      <c r="E708" s="20"/>
      <c r="F708" s="21" t="n">
        <f aca="false">SUM(F709,F712)</f>
        <v>38813800</v>
      </c>
      <c r="G708" s="21" t="n">
        <f aca="false">SUM(G709,G712)</f>
        <v>41251300</v>
      </c>
      <c r="H708" s="21" t="n">
        <f aca="false">SUM(H709,H712)</f>
        <v>41251300</v>
      </c>
      <c r="I708" s="175"/>
    </row>
    <row r="709" customFormat="false" ht="40.5" hidden="false" customHeight="true" outlineLevel="0" collapsed="false">
      <c r="A709" s="52" t="s">
        <v>194</v>
      </c>
      <c r="B709" s="180" t="n">
        <v>958</v>
      </c>
      <c r="C709" s="20" t="s">
        <v>184</v>
      </c>
      <c r="D709" s="77" t="s">
        <v>764</v>
      </c>
      <c r="E709" s="20"/>
      <c r="F709" s="21" t="n">
        <f aca="false">SUM(F710)</f>
        <v>1766000</v>
      </c>
      <c r="G709" s="21" t="n">
        <f aca="false">SUM(G710)</f>
        <v>1766000</v>
      </c>
      <c r="H709" s="21" t="n">
        <f aca="false">SUM(H710)</f>
        <v>1766000</v>
      </c>
      <c r="I709" s="175"/>
    </row>
    <row r="710" customFormat="false" ht="37.5" hidden="false" customHeight="false" outlineLevel="0" collapsed="false">
      <c r="A710" s="55" t="s">
        <v>48</v>
      </c>
      <c r="B710" s="182" t="n">
        <v>958</v>
      </c>
      <c r="C710" s="56" t="s">
        <v>184</v>
      </c>
      <c r="D710" s="78" t="s">
        <v>764</v>
      </c>
      <c r="E710" s="56" t="s">
        <v>49</v>
      </c>
      <c r="F710" s="57" t="n">
        <f aca="false">SUM(F711)</f>
        <v>1766000</v>
      </c>
      <c r="G710" s="57" t="n">
        <f aca="false">SUM(G711)</f>
        <v>1766000</v>
      </c>
      <c r="H710" s="57" t="n">
        <f aca="false">SUM(H711)</f>
        <v>1766000</v>
      </c>
      <c r="I710" s="183"/>
    </row>
    <row r="711" customFormat="false" ht="40.5" hidden="false" customHeight="true" outlineLevel="0" collapsed="false">
      <c r="A711" s="55" t="s">
        <v>50</v>
      </c>
      <c r="B711" s="182" t="n">
        <v>958</v>
      </c>
      <c r="C711" s="56" t="s">
        <v>184</v>
      </c>
      <c r="D711" s="78" t="s">
        <v>764</v>
      </c>
      <c r="E711" s="56" t="s">
        <v>51</v>
      </c>
      <c r="F711" s="57" t="n">
        <v>1766000</v>
      </c>
      <c r="G711" s="57" t="n">
        <v>1766000</v>
      </c>
      <c r="H711" s="57" t="n">
        <v>1766000</v>
      </c>
      <c r="I711" s="191"/>
    </row>
    <row r="712" customFormat="false" ht="118.5" hidden="false" customHeight="true" outlineLevel="0" collapsed="false">
      <c r="A712" s="52" t="s">
        <v>196</v>
      </c>
      <c r="B712" s="180" t="n">
        <v>958</v>
      </c>
      <c r="C712" s="20" t="s">
        <v>184</v>
      </c>
      <c r="D712" s="77" t="s">
        <v>197</v>
      </c>
      <c r="E712" s="20"/>
      <c r="F712" s="200" t="n">
        <f aca="false">SUM(F713)</f>
        <v>37047800</v>
      </c>
      <c r="G712" s="200" t="n">
        <f aca="false">SUM(G713)</f>
        <v>39485300</v>
      </c>
      <c r="H712" s="200" t="n">
        <f aca="false">SUM(H713)</f>
        <v>39485300</v>
      </c>
      <c r="I712" s="201"/>
    </row>
    <row r="713" customFormat="false" ht="39.75" hidden="false" customHeight="true" outlineLevel="0" collapsed="false">
      <c r="A713" s="55" t="s">
        <v>48</v>
      </c>
      <c r="B713" s="182" t="n">
        <v>958</v>
      </c>
      <c r="C713" s="56" t="s">
        <v>184</v>
      </c>
      <c r="D713" s="78" t="s">
        <v>197</v>
      </c>
      <c r="E713" s="56" t="s">
        <v>49</v>
      </c>
      <c r="F713" s="132" t="n">
        <f aca="false">SUM(F714)</f>
        <v>37047800</v>
      </c>
      <c r="G713" s="132" t="n">
        <f aca="false">SUM(G714)</f>
        <v>39485300</v>
      </c>
      <c r="H713" s="132" t="n">
        <f aca="false">SUM(H714)</f>
        <v>39485300</v>
      </c>
      <c r="I713" s="226"/>
    </row>
    <row r="714" customFormat="false" ht="37.5" hidden="false" customHeight="false" outlineLevel="0" collapsed="false">
      <c r="A714" s="55" t="s">
        <v>50</v>
      </c>
      <c r="B714" s="182" t="n">
        <v>958</v>
      </c>
      <c r="C714" s="56" t="s">
        <v>184</v>
      </c>
      <c r="D714" s="78" t="s">
        <v>197</v>
      </c>
      <c r="E714" s="56" t="s">
        <v>51</v>
      </c>
      <c r="F714" s="57" t="n">
        <v>37047800</v>
      </c>
      <c r="G714" s="57" t="n">
        <v>39485300</v>
      </c>
      <c r="H714" s="57" t="n">
        <v>39485300</v>
      </c>
      <c r="I714" s="191"/>
    </row>
    <row r="715" customFormat="false" ht="18.75" hidden="false" customHeight="false" outlineLevel="0" collapsed="false">
      <c r="A715" s="52" t="s">
        <v>200</v>
      </c>
      <c r="B715" s="180" t="n">
        <v>958</v>
      </c>
      <c r="C715" s="20" t="s">
        <v>201</v>
      </c>
      <c r="D715" s="77"/>
      <c r="E715" s="20"/>
      <c r="F715" s="200" t="n">
        <f aca="false">F716</f>
        <v>3000000</v>
      </c>
      <c r="G715" s="200" t="n">
        <f aca="false">G716</f>
        <v>3000000</v>
      </c>
      <c r="H715" s="200" t="n">
        <f aca="false">H716</f>
        <v>3000000</v>
      </c>
      <c r="I715" s="201"/>
    </row>
    <row r="716" customFormat="false" ht="22.5" hidden="false" customHeight="true" outlineLevel="0" collapsed="false">
      <c r="A716" s="52" t="s">
        <v>202</v>
      </c>
      <c r="B716" s="180" t="n">
        <v>958</v>
      </c>
      <c r="C716" s="146" t="s">
        <v>201</v>
      </c>
      <c r="D716" s="20" t="s">
        <v>203</v>
      </c>
      <c r="E716" s="20"/>
      <c r="F716" s="200" t="n">
        <f aca="false">SUM(F717,F720,F723,F726,F729)</f>
        <v>3000000</v>
      </c>
      <c r="G716" s="200" t="n">
        <f aca="false">SUM(G717,G720,G723,G726,G729)</f>
        <v>3000000</v>
      </c>
      <c r="H716" s="200" t="n">
        <f aca="false">SUM(H717,H720,H723,H726,H729)</f>
        <v>3000000</v>
      </c>
      <c r="I716" s="201"/>
    </row>
    <row r="717" customFormat="false" ht="18.75" hidden="true" customHeight="false" outlineLevel="0" collapsed="false">
      <c r="A717" s="52" t="s">
        <v>204</v>
      </c>
      <c r="B717" s="180" t="n">
        <v>958</v>
      </c>
      <c r="C717" s="146" t="s">
        <v>201</v>
      </c>
      <c r="D717" s="20" t="s">
        <v>205</v>
      </c>
      <c r="E717" s="20"/>
      <c r="F717" s="200" t="n">
        <f aca="false">F718</f>
        <v>0</v>
      </c>
      <c r="G717" s="200" t="n">
        <f aca="false">G718</f>
        <v>0</v>
      </c>
      <c r="H717" s="200" t="n">
        <f aca="false">H718</f>
        <v>0</v>
      </c>
      <c r="I717" s="201"/>
    </row>
    <row r="718" customFormat="false" ht="37.5" hidden="true" customHeight="false" outlineLevel="0" collapsed="false">
      <c r="A718" s="55" t="s">
        <v>48</v>
      </c>
      <c r="B718" s="182" t="n">
        <v>958</v>
      </c>
      <c r="C718" s="147" t="s">
        <v>201</v>
      </c>
      <c r="D718" s="56" t="s">
        <v>205</v>
      </c>
      <c r="E718" s="56" t="s">
        <v>49</v>
      </c>
      <c r="F718" s="132" t="n">
        <f aca="false">F719</f>
        <v>0</v>
      </c>
      <c r="G718" s="132" t="n">
        <f aca="false">G719</f>
        <v>0</v>
      </c>
      <c r="H718" s="132" t="n">
        <f aca="false">H719</f>
        <v>0</v>
      </c>
      <c r="I718" s="226"/>
    </row>
    <row r="719" customFormat="false" ht="37.5" hidden="true" customHeight="false" outlineLevel="0" collapsed="false">
      <c r="A719" s="55" t="s">
        <v>50</v>
      </c>
      <c r="B719" s="182" t="n">
        <v>958</v>
      </c>
      <c r="C719" s="147" t="s">
        <v>201</v>
      </c>
      <c r="D719" s="56" t="s">
        <v>205</v>
      </c>
      <c r="E719" s="56" t="s">
        <v>51</v>
      </c>
      <c r="F719" s="132"/>
      <c r="G719" s="132"/>
      <c r="H719" s="132"/>
      <c r="I719" s="226"/>
    </row>
    <row r="720" customFormat="false" ht="83.25" hidden="false" customHeight="true" outlineLevel="0" collapsed="false">
      <c r="A720" s="52" t="s">
        <v>206</v>
      </c>
      <c r="B720" s="180" t="n">
        <v>958</v>
      </c>
      <c r="C720" s="146" t="s">
        <v>201</v>
      </c>
      <c r="D720" s="20" t="s">
        <v>207</v>
      </c>
      <c r="E720" s="20"/>
      <c r="F720" s="200" t="n">
        <f aca="false">F721</f>
        <v>3000000</v>
      </c>
      <c r="G720" s="200" t="n">
        <f aca="false">G721</f>
        <v>3000000</v>
      </c>
      <c r="H720" s="200" t="n">
        <f aca="false">H721</f>
        <v>3000000</v>
      </c>
      <c r="I720" s="201"/>
    </row>
    <row r="721" customFormat="false" ht="37.5" hidden="false" customHeight="false" outlineLevel="0" collapsed="false">
      <c r="A721" s="55" t="s">
        <v>48</v>
      </c>
      <c r="B721" s="182" t="n">
        <v>958</v>
      </c>
      <c r="C721" s="147" t="s">
        <v>201</v>
      </c>
      <c r="D721" s="56" t="s">
        <v>207</v>
      </c>
      <c r="E721" s="56" t="s">
        <v>49</v>
      </c>
      <c r="F721" s="132" t="n">
        <f aca="false">F722</f>
        <v>3000000</v>
      </c>
      <c r="G721" s="132" t="n">
        <f aca="false">G722</f>
        <v>3000000</v>
      </c>
      <c r="H721" s="132" t="n">
        <f aca="false">H722</f>
        <v>3000000</v>
      </c>
      <c r="I721" s="226"/>
    </row>
    <row r="722" customFormat="false" ht="39.75" hidden="false" customHeight="true" outlineLevel="0" collapsed="false">
      <c r="A722" s="55" t="s">
        <v>50</v>
      </c>
      <c r="B722" s="182" t="n">
        <v>958</v>
      </c>
      <c r="C722" s="147" t="s">
        <v>201</v>
      </c>
      <c r="D722" s="56" t="s">
        <v>207</v>
      </c>
      <c r="E722" s="56" t="s">
        <v>51</v>
      </c>
      <c r="F722" s="132" t="n">
        <v>3000000</v>
      </c>
      <c r="G722" s="132" t="n">
        <v>3000000</v>
      </c>
      <c r="H722" s="132" t="n">
        <v>3000000</v>
      </c>
      <c r="I722" s="226"/>
    </row>
    <row r="723" customFormat="false" ht="67.5" hidden="true" customHeight="true" outlineLevel="0" collapsed="false">
      <c r="A723" s="52" t="s">
        <v>765</v>
      </c>
      <c r="B723" s="180" t="n">
        <v>958</v>
      </c>
      <c r="C723" s="146" t="s">
        <v>201</v>
      </c>
      <c r="D723" s="20" t="s">
        <v>766</v>
      </c>
      <c r="E723" s="20"/>
      <c r="F723" s="200" t="n">
        <f aca="false">F724</f>
        <v>0</v>
      </c>
      <c r="G723" s="200" t="n">
        <f aca="false">G724</f>
        <v>0</v>
      </c>
      <c r="H723" s="200" t="n">
        <f aca="false">H724</f>
        <v>0</v>
      </c>
      <c r="I723" s="201"/>
    </row>
    <row r="724" customFormat="false" ht="37.5" hidden="true" customHeight="false" outlineLevel="0" collapsed="false">
      <c r="A724" s="55" t="s">
        <v>48</v>
      </c>
      <c r="B724" s="182" t="n">
        <v>958</v>
      </c>
      <c r="C724" s="147" t="s">
        <v>201</v>
      </c>
      <c r="D724" s="56" t="s">
        <v>766</v>
      </c>
      <c r="E724" s="56" t="s">
        <v>49</v>
      </c>
      <c r="F724" s="200" t="n">
        <f aca="false">F725</f>
        <v>0</v>
      </c>
      <c r="G724" s="200" t="n">
        <f aca="false">G725</f>
        <v>0</v>
      </c>
      <c r="H724" s="200" t="n">
        <f aca="false">H725</f>
        <v>0</v>
      </c>
      <c r="I724" s="201"/>
    </row>
    <row r="725" customFormat="false" ht="37.5" hidden="true" customHeight="false" outlineLevel="0" collapsed="false">
      <c r="A725" s="55" t="s">
        <v>50</v>
      </c>
      <c r="B725" s="182" t="n">
        <v>958</v>
      </c>
      <c r="C725" s="147" t="s">
        <v>201</v>
      </c>
      <c r="D725" s="56" t="s">
        <v>766</v>
      </c>
      <c r="E725" s="56" t="s">
        <v>51</v>
      </c>
      <c r="F725" s="200"/>
      <c r="G725" s="200"/>
      <c r="H725" s="200"/>
      <c r="I725" s="201"/>
    </row>
    <row r="726" customFormat="false" ht="63" hidden="true" customHeight="true" outlineLevel="0" collapsed="false">
      <c r="A726" s="52" t="s">
        <v>767</v>
      </c>
      <c r="B726" s="180" t="n">
        <v>958</v>
      </c>
      <c r="C726" s="146" t="s">
        <v>201</v>
      </c>
      <c r="D726" s="20" t="s">
        <v>768</v>
      </c>
      <c r="E726" s="20"/>
      <c r="F726" s="200" t="n">
        <f aca="false">F727</f>
        <v>0</v>
      </c>
      <c r="G726" s="200" t="n">
        <f aca="false">G727</f>
        <v>0</v>
      </c>
      <c r="H726" s="200" t="n">
        <f aca="false">H727</f>
        <v>0</v>
      </c>
      <c r="I726" s="201"/>
    </row>
    <row r="727" customFormat="false" ht="37.5" hidden="true" customHeight="false" outlineLevel="0" collapsed="false">
      <c r="A727" s="55" t="s">
        <v>48</v>
      </c>
      <c r="B727" s="182" t="n">
        <v>958</v>
      </c>
      <c r="C727" s="147" t="s">
        <v>201</v>
      </c>
      <c r="D727" s="56" t="s">
        <v>768</v>
      </c>
      <c r="E727" s="56" t="s">
        <v>49</v>
      </c>
      <c r="F727" s="200" t="n">
        <f aca="false">F728</f>
        <v>0</v>
      </c>
      <c r="G727" s="200" t="n">
        <f aca="false">G728</f>
        <v>0</v>
      </c>
      <c r="H727" s="200" t="n">
        <f aca="false">H728</f>
        <v>0</v>
      </c>
      <c r="I727" s="201"/>
    </row>
    <row r="728" customFormat="false" ht="44.25" hidden="true" customHeight="true" outlineLevel="0" collapsed="false">
      <c r="A728" s="55" t="s">
        <v>50</v>
      </c>
      <c r="B728" s="182" t="n">
        <v>958</v>
      </c>
      <c r="C728" s="147" t="s">
        <v>201</v>
      </c>
      <c r="D728" s="56" t="s">
        <v>768</v>
      </c>
      <c r="E728" s="56" t="s">
        <v>51</v>
      </c>
      <c r="F728" s="200"/>
      <c r="G728" s="200"/>
      <c r="H728" s="200"/>
      <c r="I728" s="201"/>
    </row>
    <row r="729" customFormat="false" ht="23.25" hidden="true" customHeight="true" outlineLevel="0" collapsed="false">
      <c r="A729" s="52" t="s">
        <v>208</v>
      </c>
      <c r="B729" s="180" t="n">
        <v>958</v>
      </c>
      <c r="C729" s="146" t="s">
        <v>201</v>
      </c>
      <c r="D729" s="20" t="s">
        <v>210</v>
      </c>
      <c r="E729" s="214"/>
      <c r="F729" s="200" t="n">
        <f aca="false">F730</f>
        <v>0</v>
      </c>
      <c r="G729" s="200" t="n">
        <f aca="false">G730</f>
        <v>0</v>
      </c>
      <c r="H729" s="200" t="n">
        <f aca="false">H730</f>
        <v>0</v>
      </c>
      <c r="I729" s="201"/>
    </row>
    <row r="730" customFormat="false" ht="47.25" hidden="true" customHeight="true" outlineLevel="0" collapsed="false">
      <c r="A730" s="55" t="s">
        <v>48</v>
      </c>
      <c r="B730" s="182" t="n">
        <v>958</v>
      </c>
      <c r="C730" s="147" t="s">
        <v>201</v>
      </c>
      <c r="D730" s="56" t="s">
        <v>210</v>
      </c>
      <c r="E730" s="198" t="s">
        <v>49</v>
      </c>
      <c r="F730" s="132" t="n">
        <f aca="false">F731</f>
        <v>0</v>
      </c>
      <c r="G730" s="132" t="n">
        <f aca="false">G731</f>
        <v>0</v>
      </c>
      <c r="H730" s="132" t="n">
        <f aca="false">H731</f>
        <v>0</v>
      </c>
      <c r="I730" s="226"/>
    </row>
    <row r="731" customFormat="false" ht="45" hidden="true" customHeight="true" outlineLevel="0" collapsed="false">
      <c r="A731" s="55" t="s">
        <v>50</v>
      </c>
      <c r="B731" s="182" t="n">
        <v>958</v>
      </c>
      <c r="C731" s="147" t="s">
        <v>201</v>
      </c>
      <c r="D731" s="56" t="s">
        <v>210</v>
      </c>
      <c r="E731" s="198" t="s">
        <v>51</v>
      </c>
      <c r="F731" s="57"/>
      <c r="G731" s="57"/>
      <c r="H731" s="57"/>
      <c r="I731" s="183"/>
    </row>
    <row r="732" customFormat="false" ht="27" hidden="false" customHeight="true" outlineLevel="0" collapsed="false">
      <c r="A732" s="89" t="s">
        <v>262</v>
      </c>
      <c r="B732" s="180" t="n">
        <v>958</v>
      </c>
      <c r="C732" s="178" t="s">
        <v>212</v>
      </c>
      <c r="D732" s="178"/>
      <c r="E732" s="178"/>
      <c r="F732" s="21" t="n">
        <f aca="false">SUM(F733,F743,F765,F788)</f>
        <v>15148000</v>
      </c>
      <c r="G732" s="21" t="n">
        <f aca="false">SUM(G733,G743,G765,G788)</f>
        <v>4560000</v>
      </c>
      <c r="H732" s="21" t="n">
        <f aca="false">SUM(H733,H743,H765,H788)</f>
        <v>4560000</v>
      </c>
      <c r="I732" s="175"/>
    </row>
    <row r="733" customFormat="false" ht="18.75" hidden="true" customHeight="true" outlineLevel="0" collapsed="false">
      <c r="A733" s="89" t="s">
        <v>213</v>
      </c>
      <c r="B733" s="180" t="n">
        <v>958</v>
      </c>
      <c r="C733" s="146" t="s">
        <v>214</v>
      </c>
      <c r="D733" s="20"/>
      <c r="E733" s="202"/>
      <c r="F733" s="21" t="n">
        <f aca="false">SUM(F734)</f>
        <v>0</v>
      </c>
      <c r="G733" s="21" t="n">
        <f aca="false">SUM(G734)</f>
        <v>0</v>
      </c>
      <c r="H733" s="21" t="n">
        <f aca="false">SUM(H734)</f>
        <v>0</v>
      </c>
      <c r="I733" s="195"/>
    </row>
    <row r="734" customFormat="false" ht="18.75" hidden="true" customHeight="true" outlineLevel="0" collapsed="false">
      <c r="A734" s="89" t="s">
        <v>215</v>
      </c>
      <c r="B734" s="180" t="n">
        <v>958</v>
      </c>
      <c r="C734" s="146" t="s">
        <v>214</v>
      </c>
      <c r="D734" s="20" t="s">
        <v>109</v>
      </c>
      <c r="E734" s="20"/>
      <c r="F734" s="21" t="n">
        <f aca="false">SUM(F735)</f>
        <v>0</v>
      </c>
      <c r="G734" s="21" t="n">
        <f aca="false">SUM(G735)</f>
        <v>0</v>
      </c>
      <c r="H734" s="21" t="n">
        <f aca="false">SUM(H735)</f>
        <v>0</v>
      </c>
      <c r="I734" s="195"/>
    </row>
    <row r="735" customFormat="false" ht="77.25" hidden="true" customHeight="true" outlineLevel="0" collapsed="false">
      <c r="A735" s="184" t="s">
        <v>216</v>
      </c>
      <c r="B735" s="180" t="n">
        <v>958</v>
      </c>
      <c r="C735" s="20" t="s">
        <v>214</v>
      </c>
      <c r="D735" s="20" t="s">
        <v>217</v>
      </c>
      <c r="E735" s="20"/>
      <c r="F735" s="21" t="n">
        <f aca="false">SUM(F736)</f>
        <v>0</v>
      </c>
      <c r="G735" s="21" t="n">
        <f aca="false">SUM(G736)</f>
        <v>0</v>
      </c>
      <c r="H735" s="21" t="n">
        <f aca="false">SUM(H736)</f>
        <v>0</v>
      </c>
      <c r="I735" s="195"/>
    </row>
    <row r="736" customFormat="false" ht="39" hidden="true" customHeight="true" outlineLevel="0" collapsed="false">
      <c r="A736" s="184" t="s">
        <v>218</v>
      </c>
      <c r="B736" s="180" t="n">
        <v>958</v>
      </c>
      <c r="C736" s="20" t="s">
        <v>214</v>
      </c>
      <c r="D736" s="20" t="s">
        <v>219</v>
      </c>
      <c r="E736" s="20"/>
      <c r="F736" s="21" t="n">
        <f aca="false">SUM(F737,F740)</f>
        <v>0</v>
      </c>
      <c r="G736" s="21" t="n">
        <f aca="false">SUM(G737,G740)</f>
        <v>0</v>
      </c>
      <c r="H736" s="21" t="n">
        <f aca="false">SUM(H737,H740)</f>
        <v>0</v>
      </c>
      <c r="I736" s="195"/>
    </row>
    <row r="737" customFormat="false" ht="122.25" hidden="true" customHeight="true" outlineLevel="0" collapsed="false">
      <c r="A737" s="184" t="s">
        <v>220</v>
      </c>
      <c r="B737" s="180" t="n">
        <v>958</v>
      </c>
      <c r="C737" s="20" t="s">
        <v>214</v>
      </c>
      <c r="D737" s="20" t="s">
        <v>221</v>
      </c>
      <c r="E737" s="20"/>
      <c r="F737" s="21" t="n">
        <f aca="false">SUM(F738)</f>
        <v>0</v>
      </c>
      <c r="G737" s="21" t="n">
        <f aca="false">SUM(G738)</f>
        <v>0</v>
      </c>
      <c r="H737" s="21" t="n">
        <f aca="false">SUM(H738)</f>
        <v>0</v>
      </c>
      <c r="I737" s="195"/>
    </row>
    <row r="738" customFormat="false" ht="38.25" hidden="true" customHeight="true" outlineLevel="0" collapsed="false">
      <c r="A738" s="81" t="s">
        <v>222</v>
      </c>
      <c r="B738" s="182" t="n">
        <v>958</v>
      </c>
      <c r="C738" s="56" t="s">
        <v>214</v>
      </c>
      <c r="D738" s="56" t="s">
        <v>221</v>
      </c>
      <c r="E738" s="56" t="s">
        <v>223</v>
      </c>
      <c r="F738" s="57" t="n">
        <f aca="false">SUM(F739)</f>
        <v>0</v>
      </c>
      <c r="G738" s="57" t="n">
        <f aca="false">SUM(G739)</f>
        <v>0</v>
      </c>
      <c r="H738" s="57" t="n">
        <f aca="false">SUM(H739)</f>
        <v>0</v>
      </c>
      <c r="I738" s="196"/>
    </row>
    <row r="739" customFormat="false" ht="31.5" hidden="true" customHeight="true" outlineLevel="0" collapsed="false">
      <c r="A739" s="81" t="s">
        <v>224</v>
      </c>
      <c r="B739" s="182" t="n">
        <v>958</v>
      </c>
      <c r="C739" s="56" t="s">
        <v>214</v>
      </c>
      <c r="D739" s="56" t="s">
        <v>221</v>
      </c>
      <c r="E739" s="56" t="s">
        <v>225</v>
      </c>
      <c r="F739" s="57"/>
      <c r="G739" s="57"/>
      <c r="H739" s="57"/>
      <c r="I739" s="196"/>
    </row>
    <row r="740" customFormat="false" ht="139.5" hidden="true" customHeight="true" outlineLevel="0" collapsed="false">
      <c r="A740" s="184" t="s">
        <v>226</v>
      </c>
      <c r="B740" s="180" t="n">
        <v>958</v>
      </c>
      <c r="C740" s="20" t="s">
        <v>214</v>
      </c>
      <c r="D740" s="20" t="s">
        <v>227</v>
      </c>
      <c r="E740" s="56"/>
      <c r="F740" s="21" t="n">
        <f aca="false">SUM(F741)</f>
        <v>0</v>
      </c>
      <c r="G740" s="21" t="n">
        <f aca="false">SUM(G741)</f>
        <v>0</v>
      </c>
      <c r="H740" s="21" t="n">
        <f aca="false">SUM(H741)</f>
        <v>0</v>
      </c>
      <c r="I740" s="195"/>
    </row>
    <row r="741" customFormat="false" ht="36" hidden="true" customHeight="true" outlineLevel="0" collapsed="false">
      <c r="A741" s="81" t="s">
        <v>222</v>
      </c>
      <c r="B741" s="182" t="n">
        <v>958</v>
      </c>
      <c r="C741" s="56" t="s">
        <v>214</v>
      </c>
      <c r="D741" s="56" t="s">
        <v>227</v>
      </c>
      <c r="E741" s="56" t="s">
        <v>223</v>
      </c>
      <c r="F741" s="57" t="n">
        <f aca="false">SUM(F742)</f>
        <v>0</v>
      </c>
      <c r="G741" s="57" t="n">
        <f aca="false">SUM(G742)</f>
        <v>0</v>
      </c>
      <c r="H741" s="57" t="n">
        <f aca="false">SUM(H742)</f>
        <v>0</v>
      </c>
      <c r="I741" s="196"/>
    </row>
    <row r="742" customFormat="false" ht="18.75" hidden="true" customHeight="true" outlineLevel="0" collapsed="false">
      <c r="A742" s="81" t="s">
        <v>224</v>
      </c>
      <c r="B742" s="182" t="n">
        <v>958</v>
      </c>
      <c r="C742" s="56" t="s">
        <v>214</v>
      </c>
      <c r="D742" s="56" t="s">
        <v>227</v>
      </c>
      <c r="E742" s="56" t="s">
        <v>225</v>
      </c>
      <c r="F742" s="57"/>
      <c r="G742" s="57"/>
      <c r="H742" s="57"/>
      <c r="I742" s="196"/>
    </row>
    <row r="743" customFormat="false" ht="23.25" hidden="false" customHeight="true" outlineLevel="0" collapsed="false">
      <c r="A743" s="52" t="s">
        <v>228</v>
      </c>
      <c r="B743" s="180" t="n">
        <v>958</v>
      </c>
      <c r="C743" s="146" t="s">
        <v>229</v>
      </c>
      <c r="D743" s="56"/>
      <c r="E743" s="20"/>
      <c r="F743" s="21" t="n">
        <f aca="false">SUM(F744)</f>
        <v>0</v>
      </c>
      <c r="G743" s="21" t="n">
        <f aca="false">SUM(G744)</f>
        <v>200000</v>
      </c>
      <c r="H743" s="21" t="n">
        <f aca="false">SUM(H744)</f>
        <v>200000</v>
      </c>
      <c r="I743" s="175"/>
    </row>
    <row r="744" customFormat="false" ht="18.75" hidden="false" customHeight="false" outlineLevel="0" collapsed="false">
      <c r="A744" s="89" t="s">
        <v>215</v>
      </c>
      <c r="B744" s="180" t="n">
        <v>958</v>
      </c>
      <c r="C744" s="146" t="s">
        <v>229</v>
      </c>
      <c r="D744" s="20" t="s">
        <v>109</v>
      </c>
      <c r="E744" s="20"/>
      <c r="F744" s="21" t="n">
        <f aca="false">SUM(F745,F759)</f>
        <v>0</v>
      </c>
      <c r="G744" s="21" t="n">
        <f aca="false">SUM(G745,G759)</f>
        <v>200000</v>
      </c>
      <c r="H744" s="21" t="n">
        <f aca="false">SUM(H745,H759)</f>
        <v>200000</v>
      </c>
      <c r="I744" s="175"/>
    </row>
    <row r="745" customFormat="false" ht="84.75" hidden="true" customHeight="true" outlineLevel="0" collapsed="false">
      <c r="A745" s="52" t="s">
        <v>769</v>
      </c>
      <c r="B745" s="180" t="n">
        <v>958</v>
      </c>
      <c r="C745" s="146" t="s">
        <v>229</v>
      </c>
      <c r="D745" s="20" t="s">
        <v>231</v>
      </c>
      <c r="E745" s="20"/>
      <c r="F745" s="21" t="n">
        <f aca="false">SUM(F746,F754)</f>
        <v>0</v>
      </c>
      <c r="G745" s="21" t="n">
        <f aca="false">SUM(G746,G754)</f>
        <v>0</v>
      </c>
      <c r="H745" s="21" t="n">
        <f aca="false">SUM(H746,H754)</f>
        <v>0</v>
      </c>
      <c r="I745" s="175"/>
    </row>
    <row r="746" customFormat="false" ht="63" hidden="true" customHeight="true" outlineLevel="0" collapsed="false">
      <c r="A746" s="52" t="s">
        <v>770</v>
      </c>
      <c r="B746" s="180" t="n">
        <v>958</v>
      </c>
      <c r="C746" s="146" t="s">
        <v>229</v>
      </c>
      <c r="D746" s="20" t="s">
        <v>233</v>
      </c>
      <c r="E746" s="20"/>
      <c r="F746" s="21" t="n">
        <f aca="false">SUM(F747)</f>
        <v>0</v>
      </c>
      <c r="G746" s="21" t="n">
        <f aca="false">SUM(G747)</f>
        <v>0</v>
      </c>
      <c r="H746" s="21" t="n">
        <f aca="false">SUM(H747)</f>
        <v>0</v>
      </c>
      <c r="I746" s="175"/>
    </row>
    <row r="747" customFormat="false" ht="60" hidden="true" customHeight="true" outlineLevel="0" collapsed="false">
      <c r="A747" s="52" t="s">
        <v>234</v>
      </c>
      <c r="B747" s="180" t="n">
        <v>958</v>
      </c>
      <c r="C747" s="146" t="s">
        <v>229</v>
      </c>
      <c r="D747" s="20" t="s">
        <v>235</v>
      </c>
      <c r="E747" s="56"/>
      <c r="F747" s="21" t="n">
        <f aca="false">SUM(F748,F751)</f>
        <v>0</v>
      </c>
      <c r="G747" s="21" t="n">
        <f aca="false">SUM(G748,G751)</f>
        <v>0</v>
      </c>
      <c r="H747" s="21" t="n">
        <f aca="false">SUM(H748,H751)</f>
        <v>0</v>
      </c>
      <c r="I747" s="175"/>
    </row>
    <row r="748" customFormat="false" ht="25.5" hidden="true" customHeight="true" outlineLevel="0" collapsed="false">
      <c r="A748" s="52" t="s">
        <v>236</v>
      </c>
      <c r="B748" s="180" t="n">
        <v>958</v>
      </c>
      <c r="C748" s="146" t="s">
        <v>229</v>
      </c>
      <c r="D748" s="20" t="s">
        <v>237</v>
      </c>
      <c r="E748" s="20"/>
      <c r="F748" s="21" t="n">
        <f aca="false">SUM(F749)</f>
        <v>0</v>
      </c>
      <c r="G748" s="21" t="n">
        <f aca="false">SUM(G749)</f>
        <v>0</v>
      </c>
      <c r="H748" s="21" t="n">
        <f aca="false">SUM(H749)</f>
        <v>0</v>
      </c>
      <c r="I748" s="175"/>
    </row>
    <row r="749" customFormat="false" ht="41.25" hidden="true" customHeight="true" outlineLevel="0" collapsed="false">
      <c r="A749" s="55" t="s">
        <v>48</v>
      </c>
      <c r="B749" s="182" t="n">
        <v>958</v>
      </c>
      <c r="C749" s="147" t="s">
        <v>229</v>
      </c>
      <c r="D749" s="56" t="s">
        <v>237</v>
      </c>
      <c r="E749" s="56" t="s">
        <v>49</v>
      </c>
      <c r="F749" s="57" t="n">
        <f aca="false">SUM(F750)</f>
        <v>0</v>
      </c>
      <c r="G749" s="57" t="n">
        <f aca="false">SUM(G750)</f>
        <v>0</v>
      </c>
      <c r="H749" s="57" t="n">
        <f aca="false">SUM(H750)</f>
        <v>0</v>
      </c>
      <c r="I749" s="183"/>
    </row>
    <row r="750" customFormat="false" ht="44.25" hidden="true" customHeight="true" outlineLevel="0" collapsed="false">
      <c r="A750" s="55" t="s">
        <v>50</v>
      </c>
      <c r="B750" s="182" t="n">
        <v>958</v>
      </c>
      <c r="C750" s="147" t="s">
        <v>229</v>
      </c>
      <c r="D750" s="56" t="s">
        <v>237</v>
      </c>
      <c r="E750" s="56" t="s">
        <v>51</v>
      </c>
      <c r="F750" s="57"/>
      <c r="G750" s="57"/>
      <c r="H750" s="57"/>
      <c r="I750" s="183"/>
    </row>
    <row r="751" customFormat="false" ht="60" hidden="true" customHeight="true" outlineLevel="0" collapsed="false">
      <c r="A751" s="184" t="s">
        <v>238</v>
      </c>
      <c r="B751" s="180" t="n">
        <v>958</v>
      </c>
      <c r="C751" s="146" t="s">
        <v>229</v>
      </c>
      <c r="D751" s="20" t="s">
        <v>239</v>
      </c>
      <c r="E751" s="20"/>
      <c r="F751" s="21" t="n">
        <f aca="false">F752</f>
        <v>0</v>
      </c>
      <c r="G751" s="21" t="n">
        <f aca="false">G752</f>
        <v>0</v>
      </c>
      <c r="H751" s="21" t="n">
        <f aca="false">H752</f>
        <v>0</v>
      </c>
      <c r="I751" s="175"/>
    </row>
    <row r="752" customFormat="false" ht="37.5" hidden="true" customHeight="false" outlineLevel="0" collapsed="false">
      <c r="A752" s="55" t="s">
        <v>48</v>
      </c>
      <c r="B752" s="182" t="n">
        <v>958</v>
      </c>
      <c r="C752" s="147" t="s">
        <v>229</v>
      </c>
      <c r="D752" s="56" t="s">
        <v>239</v>
      </c>
      <c r="E752" s="56" t="s">
        <v>49</v>
      </c>
      <c r="F752" s="57" t="n">
        <f aca="false">F753</f>
        <v>0</v>
      </c>
      <c r="G752" s="57" t="n">
        <f aca="false">G753</f>
        <v>0</v>
      </c>
      <c r="H752" s="57" t="n">
        <f aca="false">H753</f>
        <v>0</v>
      </c>
      <c r="I752" s="183"/>
    </row>
    <row r="753" customFormat="false" ht="48" hidden="true" customHeight="true" outlineLevel="0" collapsed="false">
      <c r="A753" s="55" t="s">
        <v>50</v>
      </c>
      <c r="B753" s="182" t="n">
        <v>958</v>
      </c>
      <c r="C753" s="147" t="s">
        <v>229</v>
      </c>
      <c r="D753" s="56" t="s">
        <v>771</v>
      </c>
      <c r="E753" s="56" t="s">
        <v>51</v>
      </c>
      <c r="F753" s="57"/>
      <c r="G753" s="57"/>
      <c r="H753" s="57"/>
      <c r="I753" s="183"/>
    </row>
    <row r="754" customFormat="false" ht="40.5" hidden="true" customHeight="true" outlineLevel="0" collapsed="false">
      <c r="A754" s="52" t="s">
        <v>240</v>
      </c>
      <c r="B754" s="180" t="n">
        <v>958</v>
      </c>
      <c r="C754" s="146" t="s">
        <v>229</v>
      </c>
      <c r="D754" s="20" t="s">
        <v>241</v>
      </c>
      <c r="E754" s="20"/>
      <c r="F754" s="21" t="n">
        <f aca="false">SUM(F755)</f>
        <v>0</v>
      </c>
      <c r="G754" s="21" t="n">
        <f aca="false">SUM(G755)</f>
        <v>0</v>
      </c>
      <c r="H754" s="21" t="n">
        <f aca="false">SUM(H755)</f>
        <v>0</v>
      </c>
      <c r="I754" s="175"/>
    </row>
    <row r="755" customFormat="false" ht="57.75" hidden="true" customHeight="true" outlineLevel="0" collapsed="false">
      <c r="A755" s="52" t="s">
        <v>242</v>
      </c>
      <c r="B755" s="180" t="n">
        <v>958</v>
      </c>
      <c r="C755" s="146" t="s">
        <v>229</v>
      </c>
      <c r="D755" s="20" t="s">
        <v>243</v>
      </c>
      <c r="E755" s="20"/>
      <c r="F755" s="21" t="n">
        <f aca="false">SUM(F756)</f>
        <v>0</v>
      </c>
      <c r="G755" s="21" t="n">
        <f aca="false">SUM(G756)</f>
        <v>0</v>
      </c>
      <c r="H755" s="21" t="n">
        <f aca="false">SUM(H756)</f>
        <v>0</v>
      </c>
      <c r="I755" s="175"/>
    </row>
    <row r="756" customFormat="false" ht="37.5" hidden="true" customHeight="false" outlineLevel="0" collapsed="false">
      <c r="A756" s="52" t="s">
        <v>244</v>
      </c>
      <c r="B756" s="180" t="n">
        <v>958</v>
      </c>
      <c r="C756" s="146" t="s">
        <v>229</v>
      </c>
      <c r="D756" s="20" t="s">
        <v>245</v>
      </c>
      <c r="E756" s="20"/>
      <c r="F756" s="21" t="n">
        <f aca="false">SUM(F757)</f>
        <v>0</v>
      </c>
      <c r="G756" s="21" t="n">
        <f aca="false">SUM(G757)</f>
        <v>0</v>
      </c>
      <c r="H756" s="21" t="n">
        <f aca="false">SUM(H757)</f>
        <v>0</v>
      </c>
      <c r="I756" s="175"/>
    </row>
    <row r="757" customFormat="false" ht="21" hidden="true" customHeight="true" outlineLevel="0" collapsed="false">
      <c r="A757" s="103" t="s">
        <v>52</v>
      </c>
      <c r="B757" s="182" t="n">
        <v>958</v>
      </c>
      <c r="C757" s="147" t="s">
        <v>229</v>
      </c>
      <c r="D757" s="56" t="s">
        <v>245</v>
      </c>
      <c r="E757" s="56" t="s">
        <v>53</v>
      </c>
      <c r="F757" s="57" t="n">
        <f aca="false">SUM(F758)</f>
        <v>0</v>
      </c>
      <c r="G757" s="57" t="n">
        <f aca="false">SUM(G758)</f>
        <v>0</v>
      </c>
      <c r="H757" s="57" t="n">
        <f aca="false">SUM(H758)</f>
        <v>0</v>
      </c>
      <c r="I757" s="183"/>
    </row>
    <row r="758" customFormat="false" ht="60.75" hidden="true" customHeight="true" outlineLevel="0" collapsed="false">
      <c r="A758" s="55" t="s">
        <v>246</v>
      </c>
      <c r="B758" s="182" t="n">
        <v>958</v>
      </c>
      <c r="C758" s="147" t="s">
        <v>229</v>
      </c>
      <c r="D758" s="56" t="s">
        <v>245</v>
      </c>
      <c r="E758" s="56" t="s">
        <v>247</v>
      </c>
      <c r="F758" s="57"/>
      <c r="G758" s="57"/>
      <c r="H758" s="57"/>
      <c r="I758" s="183"/>
    </row>
    <row r="759" customFormat="false" ht="66.75" hidden="false" customHeight="true" outlineLevel="0" collapsed="false">
      <c r="A759" s="52" t="s">
        <v>110</v>
      </c>
      <c r="B759" s="180" t="n">
        <v>958</v>
      </c>
      <c r="C759" s="146" t="s">
        <v>229</v>
      </c>
      <c r="D759" s="20" t="s">
        <v>111</v>
      </c>
      <c r="E759" s="20"/>
      <c r="F759" s="21" t="n">
        <f aca="false">SUM(F760)</f>
        <v>0</v>
      </c>
      <c r="G759" s="21" t="n">
        <f aca="false">SUM(G760)</f>
        <v>200000</v>
      </c>
      <c r="H759" s="21" t="n">
        <f aca="false">SUM(H760)</f>
        <v>200000</v>
      </c>
      <c r="I759" s="175"/>
    </row>
    <row r="760" customFormat="false" ht="78.75" hidden="false" customHeight="true" outlineLevel="0" collapsed="false">
      <c r="A760" s="52" t="s">
        <v>249</v>
      </c>
      <c r="B760" s="180" t="n">
        <v>958</v>
      </c>
      <c r="C760" s="146" t="s">
        <v>229</v>
      </c>
      <c r="D760" s="20" t="s">
        <v>119</v>
      </c>
      <c r="E760" s="20"/>
      <c r="F760" s="21" t="n">
        <f aca="false">SUM(F761)</f>
        <v>0</v>
      </c>
      <c r="G760" s="21" t="n">
        <f aca="false">SUM(G761)</f>
        <v>200000</v>
      </c>
      <c r="H760" s="21" t="n">
        <f aca="false">SUM(H761)</f>
        <v>200000</v>
      </c>
      <c r="I760" s="175"/>
    </row>
    <row r="761" customFormat="false" ht="37.5" hidden="false" customHeight="false" outlineLevel="0" collapsed="false">
      <c r="A761" s="52" t="s">
        <v>250</v>
      </c>
      <c r="B761" s="180" t="n">
        <v>958</v>
      </c>
      <c r="C761" s="146" t="s">
        <v>229</v>
      </c>
      <c r="D761" s="20" t="s">
        <v>251</v>
      </c>
      <c r="E761" s="20"/>
      <c r="F761" s="21" t="n">
        <f aca="false">SUM(F762)</f>
        <v>0</v>
      </c>
      <c r="G761" s="21" t="n">
        <f aca="false">SUM(G762)</f>
        <v>200000</v>
      </c>
      <c r="H761" s="21" t="n">
        <f aca="false">SUM(H762)</f>
        <v>200000</v>
      </c>
      <c r="I761" s="175"/>
    </row>
    <row r="762" customFormat="false" ht="25.5" hidden="false" customHeight="true" outlineLevel="0" collapsed="false">
      <c r="A762" s="52" t="s">
        <v>252</v>
      </c>
      <c r="B762" s="180" t="n">
        <v>958</v>
      </c>
      <c r="C762" s="146" t="s">
        <v>229</v>
      </c>
      <c r="D762" s="20" t="s">
        <v>253</v>
      </c>
      <c r="E762" s="20"/>
      <c r="F762" s="21" t="n">
        <f aca="false">SUM(F763)</f>
        <v>0</v>
      </c>
      <c r="G762" s="21" t="n">
        <f aca="false">SUM(G763)</f>
        <v>200000</v>
      </c>
      <c r="H762" s="21" t="n">
        <f aca="false">SUM(H763)</f>
        <v>200000</v>
      </c>
      <c r="I762" s="175"/>
    </row>
    <row r="763" customFormat="false" ht="37.5" hidden="false" customHeight="false" outlineLevel="0" collapsed="false">
      <c r="A763" s="55" t="s">
        <v>48</v>
      </c>
      <c r="B763" s="182" t="n">
        <v>958</v>
      </c>
      <c r="C763" s="147" t="s">
        <v>229</v>
      </c>
      <c r="D763" s="56" t="s">
        <v>253</v>
      </c>
      <c r="E763" s="56" t="s">
        <v>49</v>
      </c>
      <c r="F763" s="57" t="n">
        <f aca="false">SUM(F764)</f>
        <v>0</v>
      </c>
      <c r="G763" s="57" t="n">
        <f aca="false">SUM(G764)</f>
        <v>200000</v>
      </c>
      <c r="H763" s="57" t="n">
        <f aca="false">SUM(H764)</f>
        <v>200000</v>
      </c>
      <c r="I763" s="183"/>
    </row>
    <row r="764" customFormat="false" ht="40.5" hidden="false" customHeight="true" outlineLevel="0" collapsed="false">
      <c r="A764" s="55" t="s">
        <v>50</v>
      </c>
      <c r="B764" s="182" t="n">
        <v>958</v>
      </c>
      <c r="C764" s="147" t="s">
        <v>229</v>
      </c>
      <c r="D764" s="56" t="s">
        <v>253</v>
      </c>
      <c r="E764" s="56" t="s">
        <v>51</v>
      </c>
      <c r="F764" s="57"/>
      <c r="G764" s="57" t="n">
        <v>200000</v>
      </c>
      <c r="H764" s="57" t="n">
        <v>200000</v>
      </c>
      <c r="I764" s="183"/>
    </row>
    <row r="765" customFormat="false" ht="18.75" hidden="false" customHeight="false" outlineLevel="0" collapsed="false">
      <c r="A765" s="52" t="s">
        <v>254</v>
      </c>
      <c r="B765" s="180" t="n">
        <v>958</v>
      </c>
      <c r="C765" s="146" t="s">
        <v>255</v>
      </c>
      <c r="D765" s="20"/>
      <c r="E765" s="20"/>
      <c r="F765" s="18" t="n">
        <f aca="false">SUM(F766)</f>
        <v>10788000</v>
      </c>
      <c r="G765" s="18" t="n">
        <f aca="false">SUM(G766)</f>
        <v>0</v>
      </c>
      <c r="H765" s="18" t="n">
        <f aca="false">SUM(H766)</f>
        <v>0</v>
      </c>
      <c r="I765" s="175"/>
    </row>
    <row r="766" customFormat="false" ht="18.75" hidden="false" customHeight="false" outlineLevel="0" collapsed="false">
      <c r="A766" s="89" t="s">
        <v>215</v>
      </c>
      <c r="B766" s="180" t="n">
        <v>958</v>
      </c>
      <c r="C766" s="146" t="s">
        <v>255</v>
      </c>
      <c r="D766" s="20" t="s">
        <v>109</v>
      </c>
      <c r="E766" s="20"/>
      <c r="F766" s="18" t="n">
        <f aca="false">SUM(F778)</f>
        <v>10788000</v>
      </c>
      <c r="G766" s="18" t="n">
        <f aca="false">SUM(G767,G773)</f>
        <v>0</v>
      </c>
      <c r="H766" s="18" t="n">
        <f aca="false">SUM(H767,H773)</f>
        <v>0</v>
      </c>
      <c r="I766" s="175"/>
    </row>
    <row r="767" customFormat="false" ht="75" hidden="true" customHeight="false" outlineLevel="0" collapsed="false">
      <c r="A767" s="52" t="s">
        <v>772</v>
      </c>
      <c r="B767" s="180" t="n">
        <v>958</v>
      </c>
      <c r="C767" s="146" t="s">
        <v>255</v>
      </c>
      <c r="D767" s="20" t="s">
        <v>231</v>
      </c>
      <c r="E767" s="20"/>
      <c r="F767" s="18" t="n">
        <f aca="false">F768</f>
        <v>0</v>
      </c>
      <c r="G767" s="18" t="n">
        <f aca="false">G768</f>
        <v>0</v>
      </c>
      <c r="H767" s="18" t="n">
        <f aca="false">H768</f>
        <v>0</v>
      </c>
      <c r="I767" s="175"/>
    </row>
    <row r="768" customFormat="false" ht="56.25" hidden="true" customHeight="false" outlineLevel="0" collapsed="false">
      <c r="A768" s="52" t="s">
        <v>289</v>
      </c>
      <c r="B768" s="180" t="n">
        <v>958</v>
      </c>
      <c r="C768" s="146" t="s">
        <v>255</v>
      </c>
      <c r="D768" s="20" t="s">
        <v>233</v>
      </c>
      <c r="E768" s="20"/>
      <c r="F768" s="18" t="n">
        <f aca="false">SUM(F769)</f>
        <v>0</v>
      </c>
      <c r="G768" s="18" t="n">
        <f aca="false">SUM(G769)</f>
        <v>0</v>
      </c>
      <c r="H768" s="18" t="n">
        <f aca="false">SUM(H769)</f>
        <v>0</v>
      </c>
      <c r="I768" s="175"/>
    </row>
    <row r="769" customFormat="false" ht="56.25" hidden="true" customHeight="false" outlineLevel="0" collapsed="false">
      <c r="A769" s="52" t="s">
        <v>234</v>
      </c>
      <c r="B769" s="180" t="n">
        <v>958</v>
      </c>
      <c r="C769" s="146" t="s">
        <v>255</v>
      </c>
      <c r="D769" s="20" t="s">
        <v>235</v>
      </c>
      <c r="E769" s="20"/>
      <c r="F769" s="18" t="n">
        <f aca="false">SUM(F770)</f>
        <v>0</v>
      </c>
      <c r="G769" s="18" t="n">
        <f aca="false">SUM(G770)</f>
        <v>0</v>
      </c>
      <c r="H769" s="18" t="n">
        <f aca="false">SUM(H770)</f>
        <v>0</v>
      </c>
      <c r="I769" s="175"/>
    </row>
    <row r="770" customFormat="false" ht="18.75" hidden="true" customHeight="false" outlineLevel="0" collapsed="false">
      <c r="A770" s="52" t="s">
        <v>773</v>
      </c>
      <c r="B770" s="180" t="n">
        <v>958</v>
      </c>
      <c r="C770" s="146" t="s">
        <v>255</v>
      </c>
      <c r="D770" s="20" t="s">
        <v>239</v>
      </c>
      <c r="E770" s="20"/>
      <c r="F770" s="18" t="n">
        <f aca="false">SUM(F771)</f>
        <v>0</v>
      </c>
      <c r="G770" s="18" t="n">
        <f aca="false">SUM(G771)</f>
        <v>0</v>
      </c>
      <c r="H770" s="18" t="n">
        <f aca="false">SUM(H771)</f>
        <v>0</v>
      </c>
      <c r="I770" s="175"/>
    </row>
    <row r="771" customFormat="false" ht="37.5" hidden="true" customHeight="false" outlineLevel="0" collapsed="false">
      <c r="A771" s="55" t="s">
        <v>48</v>
      </c>
      <c r="B771" s="257" t="s">
        <v>774</v>
      </c>
      <c r="C771" s="56" t="s">
        <v>255</v>
      </c>
      <c r="D771" s="56" t="s">
        <v>239</v>
      </c>
      <c r="E771" s="56" t="s">
        <v>49</v>
      </c>
      <c r="F771" s="26" t="n">
        <f aca="false">SUM(F772)</f>
        <v>0</v>
      </c>
      <c r="G771" s="26" t="n">
        <f aca="false">SUM(G772)</f>
        <v>0</v>
      </c>
      <c r="H771" s="26" t="n">
        <f aca="false">SUM(H772)</f>
        <v>0</v>
      </c>
      <c r="I771" s="183"/>
    </row>
    <row r="772" customFormat="false" ht="37.5" hidden="true" customHeight="false" outlineLevel="0" collapsed="false">
      <c r="A772" s="55" t="s">
        <v>50</v>
      </c>
      <c r="B772" s="182" t="n">
        <v>958</v>
      </c>
      <c r="C772" s="147" t="s">
        <v>255</v>
      </c>
      <c r="D772" s="56" t="s">
        <v>239</v>
      </c>
      <c r="E772" s="56" t="s">
        <v>51</v>
      </c>
      <c r="F772" s="26"/>
      <c r="G772" s="26"/>
      <c r="H772" s="26"/>
      <c r="I772" s="183"/>
    </row>
    <row r="773" customFormat="false" ht="37.5" hidden="true" customHeight="false" outlineLevel="0" collapsed="false">
      <c r="A773" s="52" t="s">
        <v>240</v>
      </c>
      <c r="B773" s="180" t="n">
        <v>958</v>
      </c>
      <c r="C773" s="146" t="s">
        <v>255</v>
      </c>
      <c r="D773" s="20" t="s">
        <v>256</v>
      </c>
      <c r="E773" s="20"/>
      <c r="F773" s="21"/>
      <c r="G773" s="21" t="n">
        <f aca="false">SUM(G774,G783)</f>
        <v>0</v>
      </c>
      <c r="H773" s="21" t="n">
        <f aca="false">SUM(H774,H783)</f>
        <v>0</v>
      </c>
      <c r="I773" s="175"/>
    </row>
    <row r="774" customFormat="false" ht="59.25" hidden="true" customHeight="true" outlineLevel="0" collapsed="false">
      <c r="A774" s="52" t="s">
        <v>242</v>
      </c>
      <c r="B774" s="180" t="n">
        <v>958</v>
      </c>
      <c r="C774" s="146" t="s">
        <v>255</v>
      </c>
      <c r="D774" s="20" t="s">
        <v>243</v>
      </c>
      <c r="E774" s="20"/>
      <c r="F774" s="87" t="n">
        <f aca="false">F775</f>
        <v>0</v>
      </c>
      <c r="G774" s="87" t="n">
        <f aca="false">G775</f>
        <v>0</v>
      </c>
      <c r="H774" s="87" t="n">
        <f aca="false">H775</f>
        <v>0</v>
      </c>
      <c r="I774" s="175"/>
    </row>
    <row r="775" customFormat="false" ht="25.5" hidden="true" customHeight="true" outlineLevel="0" collapsed="false">
      <c r="A775" s="52" t="s">
        <v>257</v>
      </c>
      <c r="B775" s="180" t="n">
        <v>958</v>
      </c>
      <c r="C775" s="146" t="s">
        <v>255</v>
      </c>
      <c r="D775" s="20" t="s">
        <v>258</v>
      </c>
      <c r="E775" s="20"/>
      <c r="F775" s="87"/>
      <c r="G775" s="87" t="n">
        <f aca="false">G777+G780</f>
        <v>0</v>
      </c>
      <c r="H775" s="87" t="n">
        <f aca="false">H777+H780</f>
        <v>0</v>
      </c>
      <c r="I775" s="175"/>
    </row>
    <row r="776" customFormat="false" ht="18.75" hidden="true" customHeight="false" outlineLevel="0" collapsed="false">
      <c r="A776" s="103" t="s">
        <v>52</v>
      </c>
      <c r="B776" s="182" t="n">
        <v>958</v>
      </c>
      <c r="C776" s="147" t="s">
        <v>255</v>
      </c>
      <c r="D776" s="56" t="s">
        <v>258</v>
      </c>
      <c r="E776" s="56" t="s">
        <v>53</v>
      </c>
      <c r="F776" s="87"/>
      <c r="G776" s="87" t="n">
        <f aca="false">G777+G780</f>
        <v>0</v>
      </c>
      <c r="H776" s="87" t="n">
        <f aca="false">H777+H780</f>
        <v>0</v>
      </c>
      <c r="I776" s="183"/>
    </row>
    <row r="777" customFormat="false" ht="55.5" hidden="true" customHeight="true" outlineLevel="0" collapsed="false">
      <c r="A777" s="55" t="s">
        <v>246</v>
      </c>
      <c r="B777" s="182" t="n">
        <v>958</v>
      </c>
      <c r="C777" s="147" t="s">
        <v>255</v>
      </c>
      <c r="D777" s="56" t="s">
        <v>258</v>
      </c>
      <c r="E777" s="56" t="s">
        <v>247</v>
      </c>
      <c r="F777" s="87"/>
      <c r="G777" s="87" t="n">
        <f aca="false">G778</f>
        <v>0</v>
      </c>
      <c r="H777" s="87" t="n">
        <f aca="false">H778</f>
        <v>0</v>
      </c>
      <c r="I777" s="183"/>
    </row>
    <row r="778" customFormat="false" ht="63" hidden="false" customHeight="true" outlineLevel="0" collapsed="false">
      <c r="A778" s="52" t="s">
        <v>775</v>
      </c>
      <c r="B778" s="180" t="n">
        <v>958</v>
      </c>
      <c r="C778" s="23" t="s">
        <v>255</v>
      </c>
      <c r="D778" s="20" t="s">
        <v>260</v>
      </c>
      <c r="E778" s="23"/>
      <c r="F778" s="87" t="n">
        <f aca="false">F779</f>
        <v>10788000</v>
      </c>
      <c r="G778" s="91" t="n">
        <f aca="false">G779</f>
        <v>0</v>
      </c>
      <c r="H778" s="91" t="n">
        <f aca="false">H779</f>
        <v>0</v>
      </c>
      <c r="I778" s="183"/>
    </row>
    <row r="779" customFormat="false" ht="77.25" hidden="false" customHeight="true" outlineLevel="0" collapsed="false">
      <c r="A779" s="52" t="s">
        <v>261</v>
      </c>
      <c r="B779" s="180" t="n">
        <v>958</v>
      </c>
      <c r="C779" s="23" t="s">
        <v>255</v>
      </c>
      <c r="D779" s="20" t="s">
        <v>260</v>
      </c>
      <c r="E779" s="23"/>
      <c r="F779" s="258" t="n">
        <f aca="false">F780</f>
        <v>10788000</v>
      </c>
      <c r="G779" s="93"/>
      <c r="H779" s="93"/>
      <c r="I779" s="183"/>
    </row>
    <row r="780" customFormat="false" ht="23.25" hidden="false" customHeight="true" outlineLevel="0" collapsed="false">
      <c r="A780" s="89" t="s">
        <v>262</v>
      </c>
      <c r="B780" s="180" t="n">
        <v>958</v>
      </c>
      <c r="C780" s="23" t="s">
        <v>255</v>
      </c>
      <c r="D780" s="20" t="s">
        <v>263</v>
      </c>
      <c r="E780" s="23"/>
      <c r="F780" s="87" t="n">
        <f aca="false">F781</f>
        <v>10788000</v>
      </c>
      <c r="G780" s="87" t="n">
        <f aca="false">G781</f>
        <v>0</v>
      </c>
      <c r="H780" s="87" t="n">
        <f aca="false">H781</f>
        <v>0</v>
      </c>
      <c r="I780" s="183"/>
    </row>
    <row r="781" customFormat="false" ht="22.5" hidden="false" customHeight="true" outlineLevel="0" collapsed="false">
      <c r="A781" s="89" t="s">
        <v>254</v>
      </c>
      <c r="B781" s="180" t="n">
        <v>958</v>
      </c>
      <c r="C781" s="23" t="s">
        <v>255</v>
      </c>
      <c r="D781" s="20" t="s">
        <v>263</v>
      </c>
      <c r="E781" s="23"/>
      <c r="F781" s="18" t="n">
        <f aca="false">SUM(F782,F785)</f>
        <v>10788000</v>
      </c>
      <c r="G781" s="87" t="n">
        <f aca="false">G782</f>
        <v>0</v>
      </c>
      <c r="H781" s="87" t="n">
        <f aca="false">H782</f>
        <v>0</v>
      </c>
      <c r="I781" s="183"/>
    </row>
    <row r="782" customFormat="false" ht="67.5" hidden="false" customHeight="true" outlineLevel="0" collapsed="false">
      <c r="A782" s="52" t="s">
        <v>264</v>
      </c>
      <c r="B782" s="180" t="n">
        <v>958</v>
      </c>
      <c r="C782" s="23" t="s">
        <v>255</v>
      </c>
      <c r="D782" s="20" t="s">
        <v>265</v>
      </c>
      <c r="E782" s="23"/>
      <c r="F782" s="21" t="n">
        <f aca="false">F783</f>
        <v>10000000</v>
      </c>
      <c r="G782" s="21"/>
      <c r="H782" s="21"/>
      <c r="I782" s="183"/>
    </row>
    <row r="783" customFormat="false" ht="36" hidden="false" customHeight="true" outlineLevel="0" collapsed="false">
      <c r="A783" s="55" t="s">
        <v>48</v>
      </c>
      <c r="B783" s="182" t="n">
        <v>958</v>
      </c>
      <c r="C783" s="25" t="s">
        <v>255</v>
      </c>
      <c r="D783" s="56" t="s">
        <v>265</v>
      </c>
      <c r="E783" s="25" t="s">
        <v>49</v>
      </c>
      <c r="F783" s="57" t="n">
        <f aca="false">F784</f>
        <v>10000000</v>
      </c>
      <c r="G783" s="57"/>
      <c r="H783" s="57"/>
      <c r="I783" s="183"/>
    </row>
    <row r="784" customFormat="false" ht="40.5" hidden="false" customHeight="true" outlineLevel="0" collapsed="false">
      <c r="A784" s="55" t="s">
        <v>50</v>
      </c>
      <c r="B784" s="182" t="n">
        <v>958</v>
      </c>
      <c r="C784" s="25" t="s">
        <v>255</v>
      </c>
      <c r="D784" s="56" t="s">
        <v>265</v>
      </c>
      <c r="E784" s="25" t="s">
        <v>51</v>
      </c>
      <c r="F784" s="93" t="n">
        <v>10000000</v>
      </c>
      <c r="G784" s="57"/>
      <c r="H784" s="57"/>
      <c r="I784" s="183"/>
    </row>
    <row r="785" customFormat="false" ht="55.5" hidden="false" customHeight="true" outlineLevel="0" collapsed="false">
      <c r="A785" s="89" t="s">
        <v>776</v>
      </c>
      <c r="B785" s="180" t="n">
        <v>958</v>
      </c>
      <c r="C785" s="23" t="s">
        <v>255</v>
      </c>
      <c r="D785" s="20" t="s">
        <v>267</v>
      </c>
      <c r="E785" s="23"/>
      <c r="F785" s="21" t="n">
        <f aca="false">F786</f>
        <v>788000</v>
      </c>
      <c r="G785" s="21"/>
      <c r="H785" s="21"/>
      <c r="I785" s="183"/>
    </row>
    <row r="786" customFormat="false" ht="43.5" hidden="false" customHeight="true" outlineLevel="0" collapsed="false">
      <c r="A786" s="55" t="s">
        <v>48</v>
      </c>
      <c r="B786" s="182" t="n">
        <v>958</v>
      </c>
      <c r="C786" s="25" t="s">
        <v>255</v>
      </c>
      <c r="D786" s="56" t="s">
        <v>267</v>
      </c>
      <c r="E786" s="25" t="s">
        <v>49</v>
      </c>
      <c r="F786" s="57" t="n">
        <f aca="false">F787</f>
        <v>788000</v>
      </c>
      <c r="G786" s="57"/>
      <c r="H786" s="57"/>
      <c r="I786" s="183"/>
    </row>
    <row r="787" customFormat="false" ht="45" hidden="false" customHeight="true" outlineLevel="0" collapsed="false">
      <c r="A787" s="55" t="s">
        <v>50</v>
      </c>
      <c r="B787" s="182" t="n">
        <v>958</v>
      </c>
      <c r="C787" s="25" t="s">
        <v>255</v>
      </c>
      <c r="D787" s="56" t="s">
        <v>267</v>
      </c>
      <c r="E787" s="25" t="s">
        <v>51</v>
      </c>
      <c r="F787" s="57" t="n">
        <v>788000</v>
      </c>
      <c r="G787" s="57"/>
      <c r="H787" s="57"/>
      <c r="I787" s="183"/>
    </row>
    <row r="788" customFormat="false" ht="25.5" hidden="false" customHeight="true" outlineLevel="0" collapsed="false">
      <c r="A788" s="52" t="s">
        <v>270</v>
      </c>
      <c r="B788" s="180" t="n">
        <v>958</v>
      </c>
      <c r="C788" s="146" t="s">
        <v>271</v>
      </c>
      <c r="D788" s="20"/>
      <c r="E788" s="20"/>
      <c r="F788" s="21" t="n">
        <f aca="false">SUM(F790)</f>
        <v>4360000</v>
      </c>
      <c r="G788" s="21" t="n">
        <f aca="false">SUM(G790)</f>
        <v>4360000</v>
      </c>
      <c r="H788" s="21" t="n">
        <f aca="false">SUM(H790)</f>
        <v>4360000</v>
      </c>
      <c r="I788" s="175"/>
    </row>
    <row r="789" customFormat="false" ht="24.75" hidden="false" customHeight="true" outlineLevel="0" collapsed="false">
      <c r="A789" s="89" t="s">
        <v>215</v>
      </c>
      <c r="B789" s="180" t="n">
        <v>958</v>
      </c>
      <c r="C789" s="146" t="s">
        <v>271</v>
      </c>
      <c r="D789" s="20" t="s">
        <v>109</v>
      </c>
      <c r="E789" s="20"/>
      <c r="F789" s="21" t="n">
        <f aca="false">SUM(F790)</f>
        <v>4360000</v>
      </c>
      <c r="G789" s="21" t="n">
        <f aca="false">SUM(G790)</f>
        <v>4360000</v>
      </c>
      <c r="H789" s="21" t="n">
        <f aca="false">SUM(H790)</f>
        <v>4360000</v>
      </c>
      <c r="I789" s="175"/>
    </row>
    <row r="790" customFormat="false" ht="86.25" hidden="false" customHeight="true" outlineLevel="0" collapsed="false">
      <c r="A790" s="52" t="s">
        <v>769</v>
      </c>
      <c r="B790" s="180" t="n">
        <v>958</v>
      </c>
      <c r="C790" s="146" t="s">
        <v>271</v>
      </c>
      <c r="D790" s="20" t="s">
        <v>231</v>
      </c>
      <c r="E790" s="20"/>
      <c r="F790" s="21" t="n">
        <f aca="false">SUM(F791)</f>
        <v>4360000</v>
      </c>
      <c r="G790" s="21" t="n">
        <f aca="false">SUM(G791)</f>
        <v>4360000</v>
      </c>
      <c r="H790" s="21" t="n">
        <f aca="false">SUM(H791)</f>
        <v>4360000</v>
      </c>
      <c r="I790" s="175"/>
    </row>
    <row r="791" customFormat="false" ht="85.5" hidden="false" customHeight="true" outlineLevel="0" collapsed="false">
      <c r="A791" s="52" t="s">
        <v>777</v>
      </c>
      <c r="B791" s="180" t="n">
        <v>958</v>
      </c>
      <c r="C791" s="146" t="s">
        <v>271</v>
      </c>
      <c r="D791" s="20" t="s">
        <v>274</v>
      </c>
      <c r="E791" s="20"/>
      <c r="F791" s="21" t="n">
        <f aca="false">SUM(F792,F801)</f>
        <v>4360000</v>
      </c>
      <c r="G791" s="21" t="n">
        <f aca="false">SUM(G792,G801)</f>
        <v>4360000</v>
      </c>
      <c r="H791" s="21" t="n">
        <f aca="false">SUM(H792,H801)</f>
        <v>4360000</v>
      </c>
      <c r="I791" s="175"/>
    </row>
    <row r="792" customFormat="false" ht="39" hidden="false" customHeight="true" outlineLevel="0" collapsed="false">
      <c r="A792" s="52" t="s">
        <v>275</v>
      </c>
      <c r="B792" s="180" t="n">
        <v>958</v>
      </c>
      <c r="C792" s="146" t="s">
        <v>271</v>
      </c>
      <c r="D792" s="20" t="s">
        <v>276</v>
      </c>
      <c r="E792" s="20"/>
      <c r="F792" s="21" t="n">
        <f aca="false">SUM(F793,F796)</f>
        <v>4110000</v>
      </c>
      <c r="G792" s="21" t="n">
        <f aca="false">SUM(G793,G796)</f>
        <v>4110000</v>
      </c>
      <c r="H792" s="21" t="n">
        <f aca="false">SUM(H793,H796)</f>
        <v>4110000</v>
      </c>
      <c r="I792" s="175"/>
    </row>
    <row r="793" customFormat="false" ht="40.5" hidden="false" customHeight="true" outlineLevel="0" collapsed="false">
      <c r="A793" s="52" t="s">
        <v>37</v>
      </c>
      <c r="B793" s="180" t="n">
        <v>958</v>
      </c>
      <c r="C793" s="146" t="s">
        <v>271</v>
      </c>
      <c r="D793" s="20" t="s">
        <v>277</v>
      </c>
      <c r="E793" s="20"/>
      <c r="F793" s="21" t="n">
        <f aca="false">SUM(F794)</f>
        <v>3912000</v>
      </c>
      <c r="G793" s="21" t="n">
        <f aca="false">SUM(G794)</f>
        <v>3912000</v>
      </c>
      <c r="H793" s="21" t="n">
        <f aca="false">SUM(H794)</f>
        <v>3912000</v>
      </c>
      <c r="I793" s="175"/>
    </row>
    <row r="794" customFormat="false" ht="78" hidden="false" customHeight="true" outlineLevel="0" collapsed="false">
      <c r="A794" s="181" t="s">
        <v>23</v>
      </c>
      <c r="B794" s="182" t="n">
        <v>958</v>
      </c>
      <c r="C794" s="147" t="s">
        <v>271</v>
      </c>
      <c r="D794" s="56" t="s">
        <v>277</v>
      </c>
      <c r="E794" s="56" t="s">
        <v>24</v>
      </c>
      <c r="F794" s="57" t="n">
        <f aca="false">SUM(F795)</f>
        <v>3912000</v>
      </c>
      <c r="G794" s="57" t="n">
        <f aca="false">SUM(G795)</f>
        <v>3912000</v>
      </c>
      <c r="H794" s="57" t="n">
        <f aca="false">SUM(H795)</f>
        <v>3912000</v>
      </c>
      <c r="I794" s="183"/>
    </row>
    <row r="795" customFormat="false" ht="37.5" hidden="false" customHeight="false" outlineLevel="0" collapsed="false">
      <c r="A795" s="181" t="s">
        <v>25</v>
      </c>
      <c r="B795" s="182" t="n">
        <v>958</v>
      </c>
      <c r="C795" s="147" t="s">
        <v>278</v>
      </c>
      <c r="D795" s="56" t="s">
        <v>277</v>
      </c>
      <c r="E795" s="56" t="s">
        <v>26</v>
      </c>
      <c r="F795" s="57" t="n">
        <v>3912000</v>
      </c>
      <c r="G795" s="57" t="n">
        <v>3912000</v>
      </c>
      <c r="H795" s="57" t="n">
        <v>3912000</v>
      </c>
      <c r="I795" s="183"/>
    </row>
    <row r="796" customFormat="false" ht="37.5" hidden="false" customHeight="false" outlineLevel="0" collapsed="false">
      <c r="A796" s="89" t="s">
        <v>46</v>
      </c>
      <c r="B796" s="180" t="n">
        <v>958</v>
      </c>
      <c r="C796" s="146" t="s">
        <v>271</v>
      </c>
      <c r="D796" s="20" t="s">
        <v>279</v>
      </c>
      <c r="E796" s="20"/>
      <c r="F796" s="21" t="n">
        <f aca="false">SUM(F797,F799)</f>
        <v>198000</v>
      </c>
      <c r="G796" s="21" t="n">
        <f aca="false">SUM(G797,G799)</f>
        <v>198000</v>
      </c>
      <c r="H796" s="21" t="n">
        <f aca="false">SUM(H797,H799)</f>
        <v>198000</v>
      </c>
      <c r="I796" s="175"/>
    </row>
    <row r="797" customFormat="false" ht="37.5" hidden="false" customHeight="false" outlineLevel="0" collapsed="false">
      <c r="A797" s="55" t="s">
        <v>48</v>
      </c>
      <c r="B797" s="182" t="n">
        <v>958</v>
      </c>
      <c r="C797" s="147" t="s">
        <v>271</v>
      </c>
      <c r="D797" s="56" t="s">
        <v>279</v>
      </c>
      <c r="E797" s="56" t="s">
        <v>49</v>
      </c>
      <c r="F797" s="57" t="n">
        <f aca="false">SUM(F798)</f>
        <v>198000</v>
      </c>
      <c r="G797" s="57" t="n">
        <f aca="false">SUM(G798)</f>
        <v>198000</v>
      </c>
      <c r="H797" s="57" t="n">
        <f aca="false">SUM(H798)</f>
        <v>198000</v>
      </c>
      <c r="I797" s="183"/>
    </row>
    <row r="798" customFormat="false" ht="37.5" hidden="false" customHeight="false" outlineLevel="0" collapsed="false">
      <c r="A798" s="55" t="s">
        <v>50</v>
      </c>
      <c r="B798" s="182" t="n">
        <v>958</v>
      </c>
      <c r="C798" s="147" t="s">
        <v>271</v>
      </c>
      <c r="D798" s="56" t="s">
        <v>279</v>
      </c>
      <c r="E798" s="56" t="s">
        <v>51</v>
      </c>
      <c r="F798" s="57" t="n">
        <v>198000</v>
      </c>
      <c r="G798" s="57" t="n">
        <v>198000</v>
      </c>
      <c r="H798" s="57" t="n">
        <v>198000</v>
      </c>
      <c r="I798" s="183"/>
    </row>
    <row r="799" customFormat="false" ht="18.75" hidden="true" customHeight="false" outlineLevel="0" collapsed="false">
      <c r="A799" s="55" t="s">
        <v>52</v>
      </c>
      <c r="B799" s="182" t="n">
        <v>958</v>
      </c>
      <c r="C799" s="147" t="s">
        <v>271</v>
      </c>
      <c r="D799" s="56" t="s">
        <v>279</v>
      </c>
      <c r="E799" s="56" t="s">
        <v>53</v>
      </c>
      <c r="F799" s="57" t="n">
        <f aca="false">SUM(F800)</f>
        <v>0</v>
      </c>
      <c r="G799" s="57" t="n">
        <f aca="false">SUM(G800)</f>
        <v>0</v>
      </c>
      <c r="H799" s="57" t="n">
        <f aca="false">SUM(H800)</f>
        <v>0</v>
      </c>
      <c r="I799" s="183"/>
    </row>
    <row r="800" customFormat="false" ht="18.75" hidden="true" customHeight="false" outlineLevel="0" collapsed="false">
      <c r="A800" s="55" t="s">
        <v>54</v>
      </c>
      <c r="B800" s="182" t="n">
        <v>958</v>
      </c>
      <c r="C800" s="147" t="s">
        <v>271</v>
      </c>
      <c r="D800" s="56" t="s">
        <v>279</v>
      </c>
      <c r="E800" s="56" t="s">
        <v>55</v>
      </c>
      <c r="F800" s="57"/>
      <c r="G800" s="57"/>
      <c r="H800" s="57"/>
      <c r="I800" s="183"/>
    </row>
    <row r="801" customFormat="false" ht="47.25" hidden="false" customHeight="true" outlineLevel="0" collapsed="false">
      <c r="A801" s="52" t="s">
        <v>280</v>
      </c>
      <c r="B801" s="180" t="n">
        <v>958</v>
      </c>
      <c r="C801" s="146" t="s">
        <v>271</v>
      </c>
      <c r="D801" s="20" t="s">
        <v>281</v>
      </c>
      <c r="E801" s="20"/>
      <c r="F801" s="21" t="n">
        <f aca="false">SUM(F802)</f>
        <v>250000</v>
      </c>
      <c r="G801" s="21" t="n">
        <f aca="false">SUM(G802)</f>
        <v>250000</v>
      </c>
      <c r="H801" s="21" t="n">
        <f aca="false">SUM(H802)</f>
        <v>250000</v>
      </c>
      <c r="I801" s="175"/>
    </row>
    <row r="802" customFormat="false" ht="18.75" hidden="false" customHeight="false" outlineLevel="0" collapsed="false">
      <c r="A802" s="52" t="s">
        <v>282</v>
      </c>
      <c r="B802" s="180" t="n">
        <v>958</v>
      </c>
      <c r="C802" s="146" t="s">
        <v>271</v>
      </c>
      <c r="D802" s="20" t="s">
        <v>283</v>
      </c>
      <c r="E802" s="20"/>
      <c r="F802" s="21" t="n">
        <f aca="false">SUM(F803)</f>
        <v>250000</v>
      </c>
      <c r="G802" s="21" t="n">
        <f aca="false">SUM(G803)</f>
        <v>250000</v>
      </c>
      <c r="H802" s="21" t="n">
        <f aca="false">SUM(H803)</f>
        <v>250000</v>
      </c>
      <c r="I802" s="175"/>
    </row>
    <row r="803" customFormat="false" ht="47.25" hidden="false" customHeight="true" outlineLevel="0" collapsed="false">
      <c r="A803" s="55" t="s">
        <v>48</v>
      </c>
      <c r="B803" s="182" t="n">
        <v>958</v>
      </c>
      <c r="C803" s="147" t="s">
        <v>271</v>
      </c>
      <c r="D803" s="56" t="s">
        <v>283</v>
      </c>
      <c r="E803" s="56" t="s">
        <v>49</v>
      </c>
      <c r="F803" s="57" t="n">
        <f aca="false">SUM(F804)</f>
        <v>250000</v>
      </c>
      <c r="G803" s="57" t="n">
        <f aca="false">SUM(G804)</f>
        <v>250000</v>
      </c>
      <c r="H803" s="57" t="n">
        <f aca="false">SUM(H804)</f>
        <v>250000</v>
      </c>
      <c r="I803" s="183"/>
    </row>
    <row r="804" customFormat="false" ht="37.5" hidden="false" customHeight="false" outlineLevel="0" collapsed="false">
      <c r="A804" s="55" t="s">
        <v>50</v>
      </c>
      <c r="B804" s="242" t="n">
        <v>958</v>
      </c>
      <c r="C804" s="56" t="s">
        <v>271</v>
      </c>
      <c r="D804" s="56" t="s">
        <v>283</v>
      </c>
      <c r="E804" s="56" t="s">
        <v>51</v>
      </c>
      <c r="F804" s="57" t="n">
        <v>250000</v>
      </c>
      <c r="G804" s="57" t="n">
        <v>250000</v>
      </c>
      <c r="H804" s="57" t="n">
        <v>250000</v>
      </c>
      <c r="I804" s="183"/>
    </row>
    <row r="805" s="28" customFormat="true" ht="18.75" hidden="false" customHeight="false" outlineLevel="0" collapsed="false">
      <c r="A805" s="52" t="s">
        <v>108</v>
      </c>
      <c r="B805" s="259"/>
      <c r="C805" s="259"/>
      <c r="D805" s="259"/>
      <c r="E805" s="259"/>
      <c r="F805" s="260" t="n">
        <f aca="false">F806</f>
        <v>658400</v>
      </c>
      <c r="G805" s="260" t="n">
        <f aca="false">G806</f>
        <v>612300</v>
      </c>
      <c r="H805" s="260" t="n">
        <f aca="false">H806</f>
        <v>46600</v>
      </c>
      <c r="I805" s="240"/>
    </row>
    <row r="806" s="28" customFormat="true" ht="56.25" hidden="false" customHeight="false" outlineLevel="0" collapsed="false">
      <c r="A806" s="52" t="s">
        <v>778</v>
      </c>
      <c r="B806" s="156" t="s">
        <v>774</v>
      </c>
      <c r="C806" s="146" t="s">
        <v>497</v>
      </c>
      <c r="D806" s="20" t="s">
        <v>412</v>
      </c>
      <c r="E806" s="156"/>
      <c r="F806" s="260" t="n">
        <f aca="false">F807</f>
        <v>658400</v>
      </c>
      <c r="G806" s="260" t="n">
        <f aca="false">G807</f>
        <v>612300</v>
      </c>
      <c r="H806" s="260" t="n">
        <f aca="false">H807</f>
        <v>46600</v>
      </c>
      <c r="I806" s="240"/>
    </row>
    <row r="807" s="28" customFormat="true" ht="75" hidden="false" customHeight="false" outlineLevel="0" collapsed="false">
      <c r="A807" s="52" t="s">
        <v>779</v>
      </c>
      <c r="B807" s="156" t="s">
        <v>774</v>
      </c>
      <c r="C807" s="156" t="s">
        <v>497</v>
      </c>
      <c r="D807" s="20" t="s">
        <v>499</v>
      </c>
      <c r="E807" s="156"/>
      <c r="F807" s="133" t="n">
        <f aca="false">SUM(F808,F811)</f>
        <v>658400</v>
      </c>
      <c r="G807" s="133" t="n">
        <f aca="false">SUM(G808,G811)</f>
        <v>612300</v>
      </c>
      <c r="H807" s="133" t="n">
        <f aca="false">SUM(H808,H811)</f>
        <v>46600</v>
      </c>
      <c r="I807" s="175"/>
    </row>
    <row r="808" customFormat="false" ht="56.25" hidden="false" customHeight="false" outlineLevel="0" collapsed="false">
      <c r="A808" s="52" t="s">
        <v>780</v>
      </c>
      <c r="B808" s="180" t="n">
        <v>958</v>
      </c>
      <c r="C808" s="146" t="s">
        <v>497</v>
      </c>
      <c r="D808" s="20" t="s">
        <v>507</v>
      </c>
      <c r="E808" s="56"/>
      <c r="F808" s="261" t="n">
        <f aca="false">F809</f>
        <v>657900</v>
      </c>
      <c r="G808" s="261" t="n">
        <f aca="false">G809</f>
        <v>611800</v>
      </c>
      <c r="H808" s="261" t="n">
        <f aca="false">H809</f>
        <v>46100</v>
      </c>
      <c r="I808" s="205"/>
    </row>
    <row r="809" customFormat="false" ht="37.5" hidden="false" customHeight="false" outlineLevel="0" collapsed="false">
      <c r="A809" s="55" t="s">
        <v>48</v>
      </c>
      <c r="B809" s="182" t="n">
        <v>958</v>
      </c>
      <c r="C809" s="147" t="s">
        <v>497</v>
      </c>
      <c r="D809" s="56" t="s">
        <v>507</v>
      </c>
      <c r="E809" s="56" t="s">
        <v>49</v>
      </c>
      <c r="F809" s="261" t="n">
        <f aca="false">F810</f>
        <v>657900</v>
      </c>
      <c r="G809" s="261" t="n">
        <f aca="false">G810</f>
        <v>611800</v>
      </c>
      <c r="H809" s="261" t="n">
        <f aca="false">H810</f>
        <v>46100</v>
      </c>
      <c r="I809" s="205"/>
    </row>
    <row r="810" customFormat="false" ht="37.5" hidden="false" customHeight="false" outlineLevel="0" collapsed="false">
      <c r="A810" s="55" t="s">
        <v>50</v>
      </c>
      <c r="B810" s="182" t="n">
        <v>958</v>
      </c>
      <c r="C810" s="147" t="s">
        <v>497</v>
      </c>
      <c r="D810" s="56" t="s">
        <v>507</v>
      </c>
      <c r="E810" s="56" t="s">
        <v>51</v>
      </c>
      <c r="F810" s="134" t="n">
        <v>657900</v>
      </c>
      <c r="G810" s="134" t="n">
        <v>611800</v>
      </c>
      <c r="H810" s="134" t="n">
        <v>46100</v>
      </c>
      <c r="I810" s="183"/>
    </row>
    <row r="811" customFormat="false" ht="56.25" hidden="false" customHeight="false" outlineLevel="0" collapsed="false">
      <c r="A811" s="52" t="s">
        <v>781</v>
      </c>
      <c r="B811" s="180" t="n">
        <v>958</v>
      </c>
      <c r="C811" s="146" t="s">
        <v>497</v>
      </c>
      <c r="D811" s="20" t="s">
        <v>509</v>
      </c>
      <c r="E811" s="56"/>
      <c r="F811" s="261" t="n">
        <f aca="false">F812</f>
        <v>500</v>
      </c>
      <c r="G811" s="261" t="n">
        <f aca="false">G812</f>
        <v>500</v>
      </c>
      <c r="H811" s="261" t="n">
        <f aca="false">H812</f>
        <v>500</v>
      </c>
      <c r="I811" s="205"/>
    </row>
    <row r="812" customFormat="false" ht="37.5" hidden="false" customHeight="false" outlineLevel="0" collapsed="false">
      <c r="A812" s="55" t="s">
        <v>48</v>
      </c>
      <c r="B812" s="182" t="n">
        <v>958</v>
      </c>
      <c r="C812" s="147" t="s">
        <v>497</v>
      </c>
      <c r="D812" s="56" t="s">
        <v>509</v>
      </c>
      <c r="E812" s="56" t="s">
        <v>49</v>
      </c>
      <c r="F812" s="261" t="n">
        <f aca="false">F813</f>
        <v>500</v>
      </c>
      <c r="G812" s="261" t="n">
        <f aca="false">G813</f>
        <v>500</v>
      </c>
      <c r="H812" s="261" t="n">
        <f aca="false">H813</f>
        <v>500</v>
      </c>
      <c r="I812" s="205"/>
    </row>
    <row r="813" customFormat="false" ht="37.5" hidden="false" customHeight="false" outlineLevel="0" collapsed="false">
      <c r="A813" s="55" t="s">
        <v>50</v>
      </c>
      <c r="B813" s="242" t="n">
        <v>958</v>
      </c>
      <c r="C813" s="56" t="s">
        <v>497</v>
      </c>
      <c r="D813" s="56" t="s">
        <v>509</v>
      </c>
      <c r="E813" s="56" t="s">
        <v>51</v>
      </c>
      <c r="F813" s="262" t="n">
        <v>500</v>
      </c>
      <c r="G813" s="262" t="n">
        <v>500</v>
      </c>
      <c r="H813" s="262" t="n">
        <v>500</v>
      </c>
      <c r="I813" s="263"/>
    </row>
    <row r="814" customFormat="false" ht="41.25" hidden="false" customHeight="true" outlineLevel="0" collapsed="false">
      <c r="A814" s="155" t="s">
        <v>611</v>
      </c>
      <c r="B814" s="259"/>
      <c r="C814" s="259"/>
      <c r="D814" s="259"/>
      <c r="E814" s="156"/>
      <c r="F814" s="264"/>
      <c r="G814" s="133" t="n">
        <v>25653000</v>
      </c>
      <c r="H814" s="133" t="n">
        <v>51552000</v>
      </c>
      <c r="I814" s="179"/>
    </row>
    <row r="815" customFormat="false" ht="15.75" hidden="false" customHeight="false" outlineLevel="0" collapsed="false">
      <c r="I815" s="170"/>
    </row>
  </sheetData>
  <autoFilter ref="A14:E804"/>
  <mergeCells count="11">
    <mergeCell ref="C2:F4"/>
    <mergeCell ref="C5:F7"/>
    <mergeCell ref="F9:H9"/>
    <mergeCell ref="C10:H10"/>
    <mergeCell ref="A11:H11"/>
    <mergeCell ref="A13:A14"/>
    <mergeCell ref="B13:B14"/>
    <mergeCell ref="C13:C14"/>
    <mergeCell ref="D13:D14"/>
    <mergeCell ref="E13:E14"/>
    <mergeCell ref="F13:H13"/>
  </mergeCells>
  <printOptions headings="false" gridLines="false" gridLinesSet="true" horizontalCentered="false" verticalCentered="false"/>
  <pageMargins left="0.945138888888889" right="0.354166666666667" top="0.39375" bottom="0.31527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5" man="true" max="16383" min="0"/>
    <brk id="678" man="true" max="16383" min="0"/>
    <brk id="75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32.56"/>
    <col collapsed="false" customWidth="true" hidden="false" outlineLevel="0" max="3" min="3" style="0" width="13.28"/>
    <col collapsed="false" customWidth="true" hidden="false" outlineLevel="0" max="4" min="4" style="0" width="13.56"/>
    <col collapsed="false" customWidth="true" hidden="false" outlineLevel="0" max="5" min="5" style="0" width="13.28"/>
    <col collapsed="false" customWidth="true" hidden="false" outlineLevel="0" max="6" min="6" style="0" width="12.56"/>
    <col collapsed="false" customWidth="true" hidden="false" outlineLevel="0" max="7" min="7" style="0" width="13.28"/>
    <col collapsed="false" customWidth="true" hidden="false" outlineLevel="0" max="8" min="8" style="0" width="12.85"/>
    <col collapsed="false" customWidth="true" hidden="false" outlineLevel="0" max="9" min="9" style="0" width="12.7"/>
    <col collapsed="false" customWidth="true" hidden="false" outlineLevel="0" max="10" min="10" style="0" width="12.42"/>
    <col collapsed="false" customWidth="true" hidden="false" outlineLevel="0" max="11" min="11" style="0" width="12.99"/>
  </cols>
  <sheetData>
    <row r="1" customFormat="false" ht="18" hidden="false" customHeight="false" outlineLevel="0" collapsed="false">
      <c r="C1" s="265"/>
      <c r="D1" s="265"/>
      <c r="E1" s="265"/>
      <c r="F1" s="28"/>
      <c r="G1" s="28"/>
      <c r="H1" s="266"/>
      <c r="I1" s="266"/>
      <c r="J1" s="267" t="s">
        <v>782</v>
      </c>
      <c r="K1" s="267"/>
    </row>
    <row r="2" customFormat="false" ht="72.75" hidden="false" customHeight="true" outlineLevel="0" collapsed="false">
      <c r="C2" s="268"/>
      <c r="D2" s="268"/>
      <c r="E2" s="268"/>
      <c r="F2" s="269" t="s">
        <v>783</v>
      </c>
      <c r="G2" s="269"/>
      <c r="H2" s="269"/>
      <c r="I2" s="269"/>
      <c r="J2" s="269"/>
      <c r="K2" s="269"/>
    </row>
    <row r="3" customFormat="false" ht="14.25" hidden="false" customHeight="false" outlineLevel="0" collapsed="false">
      <c r="C3" s="270"/>
      <c r="D3" s="270"/>
      <c r="E3" s="270"/>
    </row>
    <row r="4" customFormat="false" ht="12.75" hidden="false" customHeight="true" outlineLevel="0" collapsed="false">
      <c r="D4" s="271"/>
      <c r="E4" s="271"/>
      <c r="J4" s="271" t="s">
        <v>784</v>
      </c>
      <c r="K4" s="271"/>
    </row>
    <row r="5" customFormat="false" ht="39" hidden="false" customHeight="true" outlineLevel="0" collapsed="false">
      <c r="B5" s="272" t="s">
        <v>785</v>
      </c>
      <c r="C5" s="272"/>
      <c r="D5" s="272"/>
      <c r="E5" s="272"/>
      <c r="F5" s="272"/>
      <c r="G5" s="272"/>
      <c r="H5" s="272"/>
      <c r="I5" s="272"/>
      <c r="J5" s="272"/>
      <c r="K5" s="272"/>
    </row>
    <row r="6" customFormat="false" ht="18.75" hidden="false" customHeight="false" outlineLevel="0" collapsed="false">
      <c r="B6" s="273"/>
      <c r="C6" s="273"/>
      <c r="D6" s="273"/>
      <c r="E6" s="273"/>
      <c r="J6" s="274"/>
      <c r="K6" s="274"/>
    </row>
    <row r="7" customFormat="false" ht="18.75" hidden="false" customHeight="true" outlineLevel="0" collapsed="false">
      <c r="A7" s="275"/>
      <c r="B7" s="276" t="s">
        <v>786</v>
      </c>
      <c r="C7" s="277" t="s">
        <v>787</v>
      </c>
      <c r="D7" s="277"/>
      <c r="E7" s="277"/>
      <c r="F7" s="277" t="s">
        <v>788</v>
      </c>
      <c r="G7" s="277"/>
      <c r="H7" s="277"/>
      <c r="I7" s="277" t="s">
        <v>789</v>
      </c>
      <c r="J7" s="277"/>
      <c r="K7" s="277"/>
    </row>
    <row r="8" customFormat="false" ht="87" hidden="false" customHeight="true" outlineLevel="0" collapsed="false">
      <c r="A8" s="275"/>
      <c r="B8" s="276"/>
      <c r="C8" s="278" t="s">
        <v>790</v>
      </c>
      <c r="D8" s="278" t="s">
        <v>791</v>
      </c>
      <c r="E8" s="278" t="s">
        <v>792</v>
      </c>
      <c r="F8" s="278" t="s">
        <v>790</v>
      </c>
      <c r="G8" s="278" t="s">
        <v>791</v>
      </c>
      <c r="H8" s="278" t="s">
        <v>792</v>
      </c>
      <c r="I8" s="278" t="s">
        <v>790</v>
      </c>
      <c r="J8" s="278" t="s">
        <v>791</v>
      </c>
      <c r="K8" s="278" t="s">
        <v>792</v>
      </c>
    </row>
    <row r="9" customFormat="false" ht="34.5" hidden="false" customHeight="true" outlineLevel="0" collapsed="false">
      <c r="A9" s="279" t="n">
        <v>1</v>
      </c>
      <c r="B9" s="279" t="s">
        <v>793</v>
      </c>
      <c r="C9" s="280" t="n">
        <v>0</v>
      </c>
      <c r="D9" s="280" t="n">
        <v>1192.3</v>
      </c>
      <c r="E9" s="281" t="n">
        <f aca="false">SUM(C9:D9)</f>
        <v>1192.3</v>
      </c>
      <c r="F9" s="280" t="n">
        <v>0</v>
      </c>
      <c r="G9" s="280" t="n">
        <v>1034.3</v>
      </c>
      <c r="H9" s="281" t="n">
        <f aca="false">SUM(F9:G9)</f>
        <v>1034.3</v>
      </c>
      <c r="I9" s="280" t="n">
        <v>0</v>
      </c>
      <c r="J9" s="280" t="n">
        <v>1034.3</v>
      </c>
      <c r="K9" s="281" t="n">
        <f aca="false">SUM(I9:J9)</f>
        <v>1034.3</v>
      </c>
    </row>
    <row r="10" customFormat="false" ht="29.25" hidden="false" customHeight="true" outlineLevel="0" collapsed="false">
      <c r="A10" s="279" t="n">
        <v>2</v>
      </c>
      <c r="B10" s="279" t="s">
        <v>794</v>
      </c>
      <c r="C10" s="280" t="n">
        <v>0</v>
      </c>
      <c r="D10" s="280" t="n">
        <v>1194.7</v>
      </c>
      <c r="E10" s="281" t="n">
        <f aca="false">SUM(C10:D10)</f>
        <v>1194.7</v>
      </c>
      <c r="F10" s="280" t="n">
        <v>0</v>
      </c>
      <c r="G10" s="280" t="n">
        <v>1022.8</v>
      </c>
      <c r="H10" s="281" t="n">
        <f aca="false">SUM(F10:G10)</f>
        <v>1022.8</v>
      </c>
      <c r="I10" s="280" t="n">
        <v>0</v>
      </c>
      <c r="J10" s="280" t="n">
        <v>1022.8</v>
      </c>
      <c r="K10" s="281" t="n">
        <f aca="false">SUM(I10:J10)</f>
        <v>1022.8</v>
      </c>
      <c r="N10" s="0" t="n">
        <v>0</v>
      </c>
    </row>
    <row r="11" customFormat="false" ht="29.25" hidden="false" customHeight="true" outlineLevel="0" collapsed="false">
      <c r="A11" s="279" t="n">
        <v>3</v>
      </c>
      <c r="B11" s="279" t="s">
        <v>795</v>
      </c>
      <c r="C11" s="282" t="n">
        <v>2293.3</v>
      </c>
      <c r="D11" s="280" t="n">
        <v>44.7</v>
      </c>
      <c r="E11" s="281" t="n">
        <f aca="false">SUM(C11:D11)</f>
        <v>2338</v>
      </c>
      <c r="F11" s="282" t="n">
        <v>2291.2</v>
      </c>
      <c r="G11" s="280" t="n">
        <v>35.8</v>
      </c>
      <c r="H11" s="281" t="n">
        <f aca="false">SUM(F11:G11)</f>
        <v>2327</v>
      </c>
      <c r="I11" s="282" t="n">
        <v>2279.2</v>
      </c>
      <c r="J11" s="280" t="n">
        <v>35.8</v>
      </c>
      <c r="K11" s="281" t="n">
        <f aca="false">SUM(I11:J11)</f>
        <v>2315</v>
      </c>
    </row>
    <row r="12" customFormat="false" ht="26.25" hidden="false" customHeight="true" outlineLevel="0" collapsed="false">
      <c r="A12" s="279" t="n">
        <v>4</v>
      </c>
      <c r="B12" s="279" t="s">
        <v>796</v>
      </c>
      <c r="C12" s="282" t="n">
        <v>4145.1</v>
      </c>
      <c r="D12" s="280" t="n">
        <v>138.9</v>
      </c>
      <c r="E12" s="281" t="n">
        <f aca="false">SUM(C12:D12)</f>
        <v>4284</v>
      </c>
      <c r="F12" s="282" t="n">
        <v>4125.9</v>
      </c>
      <c r="G12" s="280" t="n">
        <v>120.1</v>
      </c>
      <c r="H12" s="281" t="n">
        <f aca="false">SUM(F12:G12)</f>
        <v>4246</v>
      </c>
      <c r="I12" s="282" t="n">
        <v>4101.9</v>
      </c>
      <c r="J12" s="280" t="n">
        <v>120.1</v>
      </c>
      <c r="K12" s="281" t="n">
        <f aca="false">SUM(I12:J12)</f>
        <v>4222</v>
      </c>
    </row>
    <row r="13" customFormat="false" ht="24.75" hidden="false" customHeight="true" outlineLevel="0" collapsed="false">
      <c r="A13" s="279" t="n">
        <v>5</v>
      </c>
      <c r="B13" s="279" t="s">
        <v>797</v>
      </c>
      <c r="C13" s="283" t="n">
        <v>3484</v>
      </c>
      <c r="D13" s="280" t="n">
        <v>759</v>
      </c>
      <c r="E13" s="281" t="n">
        <f aca="false">SUM(C13:D13)</f>
        <v>4243</v>
      </c>
      <c r="F13" s="283" t="n">
        <v>3517.8</v>
      </c>
      <c r="G13" s="280" t="n">
        <v>633.2</v>
      </c>
      <c r="H13" s="281" t="n">
        <f aca="false">SUM(F13:G13)</f>
        <v>4151</v>
      </c>
      <c r="I13" s="283" t="n">
        <v>3439.8</v>
      </c>
      <c r="J13" s="280" t="n">
        <v>633.2</v>
      </c>
      <c r="K13" s="281" t="n">
        <f aca="false">SUM(I13:J13)</f>
        <v>4073</v>
      </c>
    </row>
    <row r="14" customFormat="false" ht="27.75" hidden="false" customHeight="true" outlineLevel="0" collapsed="false">
      <c r="A14" s="279" t="n">
        <v>6</v>
      </c>
      <c r="B14" s="279" t="s">
        <v>798</v>
      </c>
      <c r="C14" s="282" t="n">
        <v>0</v>
      </c>
      <c r="D14" s="280" t="n">
        <v>1471.5</v>
      </c>
      <c r="E14" s="281" t="n">
        <f aca="false">SUM(C14:D14)</f>
        <v>1471.5</v>
      </c>
      <c r="F14" s="282" t="n">
        <v>0</v>
      </c>
      <c r="G14" s="280" t="n">
        <v>1203.2</v>
      </c>
      <c r="H14" s="281" t="n">
        <f aca="false">SUM(F14:G14)</f>
        <v>1203.2</v>
      </c>
      <c r="I14" s="282" t="n">
        <v>0</v>
      </c>
      <c r="J14" s="280" t="n">
        <v>1203.2</v>
      </c>
      <c r="K14" s="281" t="n">
        <f aca="false">SUM(I14:J14)</f>
        <v>1203.2</v>
      </c>
    </row>
    <row r="15" customFormat="false" ht="27.75" hidden="false" customHeight="true" outlineLevel="0" collapsed="false">
      <c r="A15" s="279" t="n">
        <v>7</v>
      </c>
      <c r="B15" s="279" t="s">
        <v>799</v>
      </c>
      <c r="C15" s="283" t="n">
        <v>111.2</v>
      </c>
      <c r="D15" s="284" t="n">
        <v>1621.8</v>
      </c>
      <c r="E15" s="281" t="n">
        <f aca="false">SUM(C15:D15)</f>
        <v>1733</v>
      </c>
      <c r="F15" s="283" t="n">
        <v>184.6</v>
      </c>
      <c r="G15" s="284" t="n">
        <v>1323.4</v>
      </c>
      <c r="H15" s="281" t="n">
        <f aca="false">SUM(F15:G15)</f>
        <v>1508</v>
      </c>
      <c r="I15" s="283" t="n">
        <v>164.6</v>
      </c>
      <c r="J15" s="284" t="n">
        <v>1323.4</v>
      </c>
      <c r="K15" s="281" t="n">
        <f aca="false">SUM(I15:J15)</f>
        <v>1488</v>
      </c>
    </row>
    <row r="16" customFormat="false" ht="27.75" hidden="false" customHeight="true" outlineLevel="0" collapsed="false">
      <c r="A16" s="279" t="n">
        <v>8</v>
      </c>
      <c r="B16" s="279" t="s">
        <v>800</v>
      </c>
      <c r="C16" s="283" t="n">
        <v>2182.6</v>
      </c>
      <c r="D16" s="284" t="n">
        <v>237.4</v>
      </c>
      <c r="E16" s="281" t="n">
        <f aca="false">SUM(C16:D16)</f>
        <v>2420</v>
      </c>
      <c r="F16" s="283" t="n">
        <v>2159.1</v>
      </c>
      <c r="G16" s="284" t="n">
        <v>215.9</v>
      </c>
      <c r="H16" s="281" t="n">
        <f aca="false">SUM(F16:G16)</f>
        <v>2375</v>
      </c>
      <c r="I16" s="283" t="n">
        <v>2114.1</v>
      </c>
      <c r="J16" s="284" t="n">
        <v>215.9</v>
      </c>
      <c r="K16" s="281" t="n">
        <f aca="false">SUM(I16:J16)</f>
        <v>2330</v>
      </c>
    </row>
    <row r="17" customFormat="false" ht="27" hidden="false" customHeight="true" outlineLevel="0" collapsed="false">
      <c r="A17" s="279" t="n">
        <v>9</v>
      </c>
      <c r="B17" s="279" t="s">
        <v>801</v>
      </c>
      <c r="C17" s="283" t="n">
        <v>3730.4</v>
      </c>
      <c r="D17" s="284" t="n">
        <v>416.6</v>
      </c>
      <c r="E17" s="281" t="n">
        <f aca="false">SUM(C17:D17)</f>
        <v>4147</v>
      </c>
      <c r="F17" s="283" t="n">
        <v>3710.7</v>
      </c>
      <c r="G17" s="284" t="n">
        <v>359.3</v>
      </c>
      <c r="H17" s="281" t="n">
        <f aca="false">SUM(F17:G17)</f>
        <v>4070</v>
      </c>
      <c r="I17" s="283" t="n">
        <v>3650.7</v>
      </c>
      <c r="J17" s="284" t="n">
        <v>359.3</v>
      </c>
      <c r="K17" s="281" t="n">
        <f aca="false">SUM(I17:J17)</f>
        <v>4010</v>
      </c>
    </row>
    <row r="18" customFormat="false" ht="24" hidden="false" customHeight="true" outlineLevel="0" collapsed="false">
      <c r="A18" s="279" t="n">
        <v>10</v>
      </c>
      <c r="B18" s="279" t="s">
        <v>802</v>
      </c>
      <c r="C18" s="283" t="n">
        <v>0</v>
      </c>
      <c r="D18" s="284" t="n">
        <v>913.9</v>
      </c>
      <c r="E18" s="281" t="n">
        <f aca="false">SUM(C18:D18)</f>
        <v>913.9</v>
      </c>
      <c r="F18" s="283" t="n">
        <v>0</v>
      </c>
      <c r="G18" s="284" t="n">
        <v>757.1</v>
      </c>
      <c r="H18" s="281" t="n">
        <f aca="false">SUM(F18:G18)</f>
        <v>757.1</v>
      </c>
      <c r="I18" s="283" t="n">
        <v>0</v>
      </c>
      <c r="J18" s="284" t="n">
        <v>757.1</v>
      </c>
      <c r="K18" s="281" t="n">
        <f aca="false">SUM(I18:J18)</f>
        <v>757.1</v>
      </c>
    </row>
    <row r="19" customFormat="false" ht="25.5" hidden="false" customHeight="true" outlineLevel="0" collapsed="false">
      <c r="A19" s="279" t="n">
        <v>11</v>
      </c>
      <c r="B19" s="279" t="s">
        <v>803</v>
      </c>
      <c r="C19" s="283" t="n">
        <v>0</v>
      </c>
      <c r="D19" s="284" t="n">
        <v>1392.8</v>
      </c>
      <c r="E19" s="281" t="n">
        <f aca="false">SUM(C19:D19)</f>
        <v>1392.8</v>
      </c>
      <c r="F19" s="283" t="n">
        <v>0</v>
      </c>
      <c r="G19" s="284" t="n">
        <v>1140.2</v>
      </c>
      <c r="H19" s="281" t="n">
        <f aca="false">SUM(F19:G19)</f>
        <v>1140.2</v>
      </c>
      <c r="I19" s="283" t="n">
        <v>0</v>
      </c>
      <c r="J19" s="284" t="n">
        <v>1140.2</v>
      </c>
      <c r="K19" s="281" t="n">
        <f aca="false">SUM(I19:J19)</f>
        <v>1140.2</v>
      </c>
    </row>
    <row r="20" customFormat="false" ht="24" hidden="false" customHeight="true" outlineLevel="0" collapsed="false">
      <c r="A20" s="279" t="n">
        <v>12</v>
      </c>
      <c r="B20" s="279" t="s">
        <v>804</v>
      </c>
      <c r="C20" s="283" t="n">
        <v>0</v>
      </c>
      <c r="D20" s="284" t="n">
        <v>1605.3</v>
      </c>
      <c r="E20" s="281" t="n">
        <f aca="false">SUM(C20:D20)</f>
        <v>1605.3</v>
      </c>
      <c r="F20" s="283" t="n">
        <v>0</v>
      </c>
      <c r="G20" s="284" t="n">
        <v>1310.2</v>
      </c>
      <c r="H20" s="281" t="n">
        <f aca="false">SUM(F20:G20)</f>
        <v>1310.2</v>
      </c>
      <c r="I20" s="283" t="n">
        <v>0</v>
      </c>
      <c r="J20" s="284" t="n">
        <v>1310.2</v>
      </c>
      <c r="K20" s="281" t="n">
        <f aca="false">SUM(I20:J20)</f>
        <v>1310.2</v>
      </c>
    </row>
    <row r="21" customFormat="false" ht="25.5" hidden="false" customHeight="true" outlineLevel="0" collapsed="false">
      <c r="A21" s="279" t="n">
        <v>13</v>
      </c>
      <c r="B21" s="279" t="s">
        <v>805</v>
      </c>
      <c r="C21" s="283" t="n">
        <v>2647.8</v>
      </c>
      <c r="D21" s="284" t="n">
        <v>223.2</v>
      </c>
      <c r="E21" s="281" t="n">
        <f aca="false">SUM(C21:D21)</f>
        <v>2871</v>
      </c>
      <c r="F21" s="283" t="n">
        <v>2534.4</v>
      </c>
      <c r="G21" s="284" t="n">
        <v>204.6</v>
      </c>
      <c r="H21" s="281" t="n">
        <f aca="false">SUM(F21:G21)</f>
        <v>2739</v>
      </c>
      <c r="I21" s="283" t="n">
        <v>2406.4</v>
      </c>
      <c r="J21" s="284" t="n">
        <v>204.6</v>
      </c>
      <c r="K21" s="281" t="n">
        <f aca="false">SUM(I21:J21)</f>
        <v>2611</v>
      </c>
    </row>
    <row r="22" customFormat="false" ht="25.5" hidden="false" customHeight="true" outlineLevel="0" collapsed="false">
      <c r="A22" s="279" t="n">
        <v>14</v>
      </c>
      <c r="B22" s="279" t="s">
        <v>806</v>
      </c>
      <c r="C22" s="283" t="n">
        <v>791.6</v>
      </c>
      <c r="D22" s="284" t="n">
        <v>580.4</v>
      </c>
      <c r="E22" s="281" t="n">
        <f aca="false">SUM(C22:D22)</f>
        <v>1372</v>
      </c>
      <c r="F22" s="283" t="n">
        <v>706.7</v>
      </c>
      <c r="G22" s="284" t="n">
        <v>490.3</v>
      </c>
      <c r="H22" s="281" t="n">
        <f aca="false">SUM(F22:G22)</f>
        <v>1197</v>
      </c>
      <c r="I22" s="283" t="n">
        <v>541.7</v>
      </c>
      <c r="J22" s="284" t="n">
        <v>490.3</v>
      </c>
      <c r="K22" s="281" t="n">
        <f aca="false">SUM(I22:J22)</f>
        <v>1032</v>
      </c>
    </row>
    <row r="23" customFormat="false" ht="24.75" hidden="false" customHeight="true" outlineLevel="0" collapsed="false">
      <c r="A23" s="279" t="n">
        <v>15</v>
      </c>
      <c r="B23" s="279" t="s">
        <v>807</v>
      </c>
      <c r="C23" s="283" t="n">
        <v>2376.1</v>
      </c>
      <c r="D23" s="284" t="n">
        <v>47.9</v>
      </c>
      <c r="E23" s="281" t="n">
        <f aca="false">SUM(C23:D23)</f>
        <v>2424</v>
      </c>
      <c r="F23" s="283" t="n">
        <v>2367.7</v>
      </c>
      <c r="G23" s="284" t="n">
        <v>38.3</v>
      </c>
      <c r="H23" s="281" t="n">
        <f aca="false">SUM(F23:G23)</f>
        <v>2406</v>
      </c>
      <c r="I23" s="283" t="n">
        <v>2350.7</v>
      </c>
      <c r="J23" s="284" t="n">
        <v>38.3</v>
      </c>
      <c r="K23" s="281" t="n">
        <f aca="false">SUM(I23:J23)</f>
        <v>2389</v>
      </c>
    </row>
    <row r="24" customFormat="false" ht="26.25" hidden="false" customHeight="true" outlineLevel="0" collapsed="false">
      <c r="A24" s="279" t="n">
        <v>16</v>
      </c>
      <c r="B24" s="279" t="s">
        <v>808</v>
      </c>
      <c r="C24" s="283" t="n">
        <v>1288.9</v>
      </c>
      <c r="D24" s="284" t="n">
        <v>50.1</v>
      </c>
      <c r="E24" s="281" t="n">
        <f aca="false">SUM(C24:D24)</f>
        <v>1339</v>
      </c>
      <c r="F24" s="283" t="n">
        <v>1252.9</v>
      </c>
      <c r="G24" s="284" t="n">
        <v>40.1</v>
      </c>
      <c r="H24" s="281" t="n">
        <f aca="false">SUM(F24:G24)</f>
        <v>1293</v>
      </c>
      <c r="I24" s="283" t="n">
        <v>1208.9</v>
      </c>
      <c r="J24" s="284" t="n">
        <v>40.1</v>
      </c>
      <c r="K24" s="281" t="n">
        <f aca="false">SUM(I24:J24)</f>
        <v>1249</v>
      </c>
    </row>
    <row r="25" customFormat="false" ht="27" hidden="false" customHeight="true" outlineLevel="0" collapsed="false">
      <c r="A25" s="279" t="n">
        <v>17</v>
      </c>
      <c r="B25" s="279" t="s">
        <v>809</v>
      </c>
      <c r="C25" s="283" t="n">
        <v>7574.9</v>
      </c>
      <c r="D25" s="284" t="n">
        <v>1016.1</v>
      </c>
      <c r="E25" s="281" t="n">
        <f aca="false">SUM(C25:D25)</f>
        <v>8591</v>
      </c>
      <c r="F25" s="283" t="n">
        <v>6127.1</v>
      </c>
      <c r="G25" s="284" t="n">
        <v>838.9</v>
      </c>
      <c r="H25" s="281" t="n">
        <f aca="false">SUM(F25:G25)</f>
        <v>6966</v>
      </c>
      <c r="I25" s="283" t="n">
        <v>6017.1</v>
      </c>
      <c r="J25" s="284" t="n">
        <v>838.9</v>
      </c>
      <c r="K25" s="281" t="n">
        <f aca="false">SUM(I25:J25)</f>
        <v>6856</v>
      </c>
    </row>
    <row r="26" customFormat="false" ht="27" hidden="false" customHeight="true" outlineLevel="0" collapsed="false">
      <c r="A26" s="279" t="n">
        <v>18</v>
      </c>
      <c r="B26" s="279" t="s">
        <v>810</v>
      </c>
      <c r="C26" s="283" t="n">
        <v>0</v>
      </c>
      <c r="D26" s="284" t="n">
        <v>1750.6</v>
      </c>
      <c r="E26" s="281" t="n">
        <f aca="false">SUM(C26:D26)</f>
        <v>1750.6</v>
      </c>
      <c r="F26" s="283" t="n">
        <v>0</v>
      </c>
      <c r="G26" s="284" t="n">
        <v>1426.5</v>
      </c>
      <c r="H26" s="281" t="n">
        <f aca="false">SUM(F26:G26)</f>
        <v>1426.5</v>
      </c>
      <c r="I26" s="283" t="n">
        <v>0</v>
      </c>
      <c r="J26" s="284" t="n">
        <v>1426.5</v>
      </c>
      <c r="K26" s="281" t="n">
        <f aca="false">SUM(I26:J26)</f>
        <v>1426.5</v>
      </c>
    </row>
    <row r="27" customFormat="false" ht="25.5" hidden="false" customHeight="true" outlineLevel="0" collapsed="false">
      <c r="A27" s="279" t="n">
        <v>19</v>
      </c>
      <c r="B27" s="279" t="s">
        <v>811</v>
      </c>
      <c r="C27" s="283" t="n">
        <v>4575.3</v>
      </c>
      <c r="D27" s="284" t="n">
        <v>176.7</v>
      </c>
      <c r="E27" s="281" t="n">
        <f aca="false">SUM(C27:D27)</f>
        <v>4752</v>
      </c>
      <c r="F27" s="283" t="n">
        <v>4555.6</v>
      </c>
      <c r="G27" s="284" t="n">
        <v>167.4</v>
      </c>
      <c r="H27" s="281" t="n">
        <f aca="false">SUM(F27:G27)</f>
        <v>4723</v>
      </c>
      <c r="I27" s="283" t="n">
        <v>4528.6</v>
      </c>
      <c r="J27" s="284" t="n">
        <v>167.4</v>
      </c>
      <c r="K27" s="281" t="n">
        <f aca="false">SUM(I27:J27)</f>
        <v>4696</v>
      </c>
    </row>
    <row r="28" customFormat="false" ht="34.5" hidden="false" customHeight="true" outlineLevel="0" collapsed="false">
      <c r="A28" s="279"/>
      <c r="B28" s="285" t="s">
        <v>812</v>
      </c>
      <c r="C28" s="286" t="n">
        <f aca="false">SUM(C9,C10,C11,C12,C13,C14,C15,C16,C17,C18,C19,C20,C21,C22,C23,C24,C25,C26,C27)</f>
        <v>35201.2</v>
      </c>
      <c r="D28" s="287" t="n">
        <f aca="false">SUM(D9:D27)</f>
        <v>14833.9</v>
      </c>
      <c r="E28" s="288" t="n">
        <f aca="false">SUM(C28:D28)</f>
        <v>50035.1</v>
      </c>
      <c r="F28" s="286" t="n">
        <f aca="false">SUM(F9:F27)</f>
        <v>33533.7</v>
      </c>
      <c r="G28" s="286" t="n">
        <f aca="false">SUM(G9:G27)</f>
        <v>12361.6</v>
      </c>
      <c r="H28" s="289" t="n">
        <f aca="false">SUM(F28:G28)</f>
        <v>45895.3</v>
      </c>
      <c r="I28" s="286" t="n">
        <f aca="false">SUM(I9:I27)</f>
        <v>32803.7</v>
      </c>
      <c r="J28" s="286" t="n">
        <f aca="false">SUM(J9:J27)</f>
        <v>12361.6</v>
      </c>
      <c r="K28" s="289" t="n">
        <f aca="false">SUM(I28:J28)</f>
        <v>45165.3</v>
      </c>
    </row>
  </sheetData>
  <mergeCells count="13">
    <mergeCell ref="C1:E1"/>
    <mergeCell ref="J1:K1"/>
    <mergeCell ref="C2:E2"/>
    <mergeCell ref="F2:K2"/>
    <mergeCell ref="D4:E4"/>
    <mergeCell ref="J4:K4"/>
    <mergeCell ref="B5:K5"/>
    <mergeCell ref="J6:K6"/>
    <mergeCell ref="A7:A8"/>
    <mergeCell ref="B7:B8"/>
    <mergeCell ref="C7:E7"/>
    <mergeCell ref="F7:H7"/>
    <mergeCell ref="I7:K7"/>
  </mergeCells>
  <printOptions headings="false" gridLines="false" gridLinesSet="true" horizontalCentered="false" verticalCentered="false"/>
  <pageMargins left="0.7" right="0.7" top="0.75" bottom="0.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15" activeCellId="0" sqref="A15:IV1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3.85"/>
    <col collapsed="false" customWidth="true" hidden="false" outlineLevel="0" max="5" min="5" style="0" width="0.28"/>
    <col collapsed="false" customWidth="true" hidden="false" outlineLevel="0" max="8" min="8" style="0" width="5.41"/>
  </cols>
  <sheetData>
    <row r="1" customFormat="false" ht="23.25" hidden="false" customHeight="true" outlineLevel="0" collapsed="false">
      <c r="B1" s="290"/>
      <c r="C1" s="290"/>
      <c r="D1" s="265"/>
      <c r="E1" s="265"/>
      <c r="F1" s="165"/>
      <c r="G1" s="165"/>
      <c r="H1" s="291" t="s">
        <v>782</v>
      </c>
      <c r="I1" s="291"/>
      <c r="J1" s="291"/>
    </row>
    <row r="2" customFormat="false" ht="63" hidden="false" customHeight="true" outlineLevel="0" collapsed="false">
      <c r="B2" s="292"/>
      <c r="C2" s="268" t="s">
        <v>813</v>
      </c>
      <c r="D2" s="268"/>
      <c r="E2" s="268"/>
      <c r="F2" s="268"/>
      <c r="G2" s="268"/>
      <c r="H2" s="268"/>
      <c r="I2" s="268"/>
      <c r="J2" s="268"/>
    </row>
    <row r="3" customFormat="false" ht="33" hidden="false" customHeight="true" outlineLevel="0" collapsed="false">
      <c r="B3" s="292"/>
      <c r="C3" s="292"/>
      <c r="D3" s="271"/>
      <c r="E3" s="271"/>
      <c r="I3" s="271" t="s">
        <v>814</v>
      </c>
      <c r="J3" s="271"/>
    </row>
    <row r="4" customFormat="false" ht="78.75" hidden="false" customHeight="true" outlineLevel="0" collapsed="false">
      <c r="A4" s="272" t="s">
        <v>815</v>
      </c>
      <c r="B4" s="272"/>
      <c r="C4" s="272"/>
      <c r="D4" s="272"/>
      <c r="E4" s="272"/>
      <c r="F4" s="272"/>
      <c r="G4" s="272"/>
      <c r="H4" s="272"/>
      <c r="I4" s="272"/>
      <c r="J4" s="272"/>
    </row>
    <row r="5" customFormat="false" ht="12.75" hidden="false" customHeight="false" outlineLevel="0" collapsed="false">
      <c r="A5" s="170"/>
      <c r="B5" s="170"/>
      <c r="C5" s="10"/>
      <c r="D5" s="10"/>
      <c r="E5" s="170"/>
    </row>
    <row r="6" customFormat="false" ht="36.75" hidden="false" customHeight="true" outlineLevel="0" collapsed="false">
      <c r="A6" s="293"/>
      <c r="B6" s="293"/>
      <c r="C6" s="294" t="s">
        <v>3</v>
      </c>
      <c r="D6" s="294"/>
      <c r="E6" s="294"/>
      <c r="F6" s="294"/>
      <c r="G6" s="294"/>
      <c r="H6" s="294"/>
      <c r="I6" s="294"/>
      <c r="J6" s="294"/>
    </row>
    <row r="7" customFormat="false" ht="37.5" hidden="false" customHeight="true" outlineLevel="0" collapsed="false">
      <c r="A7" s="279"/>
      <c r="B7" s="295" t="s">
        <v>786</v>
      </c>
      <c r="C7" s="296" t="s">
        <v>9</v>
      </c>
      <c r="D7" s="296"/>
      <c r="E7" s="296"/>
      <c r="F7" s="296" t="s">
        <v>10</v>
      </c>
      <c r="G7" s="296"/>
      <c r="H7" s="296"/>
      <c r="I7" s="296" t="s">
        <v>11</v>
      </c>
      <c r="J7" s="296"/>
    </row>
    <row r="8" customFormat="false" ht="22.5" hidden="false" customHeight="true" outlineLevel="0" collapsed="false">
      <c r="A8" s="279" t="n">
        <v>1</v>
      </c>
      <c r="B8" s="279" t="s">
        <v>816</v>
      </c>
      <c r="C8" s="297" t="n">
        <v>386</v>
      </c>
      <c r="D8" s="297"/>
      <c r="E8" s="297"/>
      <c r="F8" s="297" t="n">
        <v>428</v>
      </c>
      <c r="G8" s="297"/>
      <c r="H8" s="297"/>
      <c r="I8" s="297" t="n">
        <v>505</v>
      </c>
      <c r="J8" s="297"/>
    </row>
    <row r="9" customFormat="false" ht="21.75" hidden="false" customHeight="true" outlineLevel="0" collapsed="false">
      <c r="A9" s="279" t="n">
        <v>2</v>
      </c>
      <c r="B9" s="279" t="s">
        <v>817</v>
      </c>
      <c r="C9" s="297" t="n">
        <v>386</v>
      </c>
      <c r="D9" s="297"/>
      <c r="E9" s="297"/>
      <c r="F9" s="297" t="n">
        <v>428</v>
      </c>
      <c r="G9" s="297"/>
      <c r="H9" s="297"/>
      <c r="I9" s="297" t="n">
        <v>505</v>
      </c>
      <c r="J9" s="297"/>
    </row>
    <row r="10" customFormat="false" ht="23.25" hidden="false" customHeight="true" outlineLevel="0" collapsed="false">
      <c r="A10" s="279" t="n">
        <v>3</v>
      </c>
      <c r="B10" s="279" t="s">
        <v>818</v>
      </c>
      <c r="C10" s="297" t="n">
        <v>27</v>
      </c>
      <c r="D10" s="297"/>
      <c r="E10" s="297"/>
      <c r="F10" s="297" t="n">
        <v>37</v>
      </c>
      <c r="G10" s="297"/>
      <c r="H10" s="297"/>
      <c r="I10" s="297" t="n">
        <v>42</v>
      </c>
      <c r="J10" s="297"/>
    </row>
    <row r="11" customFormat="false" ht="22.5" hidden="false" customHeight="true" outlineLevel="0" collapsed="false">
      <c r="A11" s="279" t="n">
        <v>4</v>
      </c>
      <c r="B11" s="279" t="s">
        <v>819</v>
      </c>
      <c r="C11" s="297" t="n">
        <v>86</v>
      </c>
      <c r="D11" s="297"/>
      <c r="E11" s="297"/>
      <c r="F11" s="297" t="n">
        <v>93</v>
      </c>
      <c r="G11" s="297"/>
      <c r="H11" s="297"/>
      <c r="I11" s="297" t="n">
        <v>98</v>
      </c>
      <c r="J11" s="297"/>
    </row>
    <row r="12" customFormat="false" ht="24" hidden="false" customHeight="true" outlineLevel="0" collapsed="false">
      <c r="A12" s="279" t="n">
        <v>5</v>
      </c>
      <c r="B12" s="279" t="s">
        <v>820</v>
      </c>
      <c r="C12" s="297" t="n">
        <v>386</v>
      </c>
      <c r="D12" s="297"/>
      <c r="E12" s="297"/>
      <c r="F12" s="297" t="n">
        <v>428</v>
      </c>
      <c r="G12" s="297"/>
      <c r="H12" s="297"/>
      <c r="I12" s="297" t="n">
        <v>505</v>
      </c>
      <c r="J12" s="297"/>
    </row>
    <row r="13" customFormat="false" ht="21.75" hidden="false" customHeight="true" outlineLevel="0" collapsed="false">
      <c r="A13" s="279" t="n">
        <v>6</v>
      </c>
      <c r="B13" s="279" t="s">
        <v>821</v>
      </c>
      <c r="C13" s="297" t="n">
        <v>759</v>
      </c>
      <c r="D13" s="297"/>
      <c r="E13" s="297"/>
      <c r="F13" s="297" t="n">
        <v>821</v>
      </c>
      <c r="G13" s="297"/>
      <c r="H13" s="297"/>
      <c r="I13" s="297" t="n">
        <v>833</v>
      </c>
      <c r="J13" s="297"/>
    </row>
    <row r="14" customFormat="false" ht="21.75" hidden="false" customHeight="true" outlineLevel="0" collapsed="false">
      <c r="A14" s="279" t="n">
        <v>7</v>
      </c>
      <c r="B14" s="279" t="s">
        <v>822</v>
      </c>
      <c r="C14" s="297" t="n">
        <v>759.2</v>
      </c>
      <c r="D14" s="297"/>
      <c r="E14" s="297"/>
      <c r="F14" s="297" t="n">
        <v>821.8</v>
      </c>
      <c r="G14" s="297"/>
      <c r="H14" s="297"/>
      <c r="I14" s="297" t="n">
        <v>836.8</v>
      </c>
      <c r="J14" s="297"/>
    </row>
    <row r="15" customFormat="false" ht="21.75" hidden="false" customHeight="true" outlineLevel="0" collapsed="false">
      <c r="A15" s="279" t="n">
        <v>8</v>
      </c>
      <c r="B15" s="279" t="s">
        <v>823</v>
      </c>
      <c r="C15" s="297" t="n">
        <v>86</v>
      </c>
      <c r="D15" s="297"/>
      <c r="E15" s="297"/>
      <c r="F15" s="297" t="n">
        <v>93</v>
      </c>
      <c r="G15" s="297"/>
      <c r="H15" s="297"/>
      <c r="I15" s="297" t="n">
        <v>98</v>
      </c>
      <c r="J15" s="297"/>
    </row>
    <row r="16" customFormat="false" ht="22.5" hidden="false" customHeight="true" outlineLevel="0" collapsed="false">
      <c r="A16" s="279" t="n">
        <v>9</v>
      </c>
      <c r="B16" s="279" t="s">
        <v>824</v>
      </c>
      <c r="C16" s="297" t="n">
        <v>386</v>
      </c>
      <c r="D16" s="297"/>
      <c r="E16" s="297"/>
      <c r="F16" s="297" t="n">
        <v>428</v>
      </c>
      <c r="G16" s="297"/>
      <c r="H16" s="297"/>
      <c r="I16" s="297" t="n">
        <v>505</v>
      </c>
      <c r="J16" s="297"/>
    </row>
    <row r="17" customFormat="false" ht="21" hidden="false" customHeight="true" outlineLevel="0" collapsed="false">
      <c r="A17" s="279" t="n">
        <v>10</v>
      </c>
      <c r="B17" s="279" t="s">
        <v>825</v>
      </c>
      <c r="C17" s="297" t="n">
        <v>386</v>
      </c>
      <c r="D17" s="297"/>
      <c r="E17" s="297"/>
      <c r="F17" s="297" t="n">
        <v>428</v>
      </c>
      <c r="G17" s="297"/>
      <c r="H17" s="297"/>
      <c r="I17" s="297" t="n">
        <v>505</v>
      </c>
      <c r="J17" s="297"/>
    </row>
    <row r="18" customFormat="false" ht="22.5" hidden="false" customHeight="true" outlineLevel="0" collapsed="false">
      <c r="A18" s="279" t="n">
        <v>11</v>
      </c>
      <c r="B18" s="279" t="s">
        <v>826</v>
      </c>
      <c r="C18" s="297" t="n">
        <v>759</v>
      </c>
      <c r="D18" s="297"/>
      <c r="E18" s="297"/>
      <c r="F18" s="297" t="n">
        <v>821</v>
      </c>
      <c r="G18" s="297"/>
      <c r="H18" s="297"/>
      <c r="I18" s="297" t="n">
        <v>833</v>
      </c>
      <c r="J18" s="297"/>
    </row>
    <row r="19" customFormat="false" ht="20.25" hidden="false" customHeight="true" outlineLevel="0" collapsed="false">
      <c r="A19" s="279" t="n">
        <v>12</v>
      </c>
      <c r="B19" s="279" t="s">
        <v>827</v>
      </c>
      <c r="C19" s="297" t="n">
        <v>386</v>
      </c>
      <c r="D19" s="297"/>
      <c r="E19" s="297"/>
      <c r="F19" s="297" t="n">
        <v>428</v>
      </c>
      <c r="G19" s="297"/>
      <c r="H19" s="297"/>
      <c r="I19" s="297" t="n">
        <v>505</v>
      </c>
      <c r="J19" s="297"/>
    </row>
    <row r="20" customFormat="false" ht="21" hidden="false" customHeight="true" outlineLevel="0" collapsed="false">
      <c r="A20" s="279" t="n">
        <v>13</v>
      </c>
      <c r="B20" s="279" t="s">
        <v>828</v>
      </c>
      <c r="C20" s="297" t="n">
        <v>86</v>
      </c>
      <c r="D20" s="297"/>
      <c r="E20" s="297"/>
      <c r="F20" s="297" t="n">
        <v>93</v>
      </c>
      <c r="G20" s="297"/>
      <c r="H20" s="297"/>
      <c r="I20" s="297" t="n">
        <v>98</v>
      </c>
      <c r="J20" s="297"/>
    </row>
    <row r="21" customFormat="false" ht="21.75" hidden="false" customHeight="true" outlineLevel="0" collapsed="false">
      <c r="A21" s="279" t="n">
        <v>14</v>
      </c>
      <c r="B21" s="279" t="s">
        <v>829</v>
      </c>
      <c r="C21" s="297" t="n">
        <v>28</v>
      </c>
      <c r="D21" s="297"/>
      <c r="E21" s="297"/>
      <c r="F21" s="297" t="n">
        <v>37</v>
      </c>
      <c r="G21" s="297"/>
      <c r="H21" s="297"/>
      <c r="I21" s="297" t="n">
        <v>42</v>
      </c>
      <c r="J21" s="297"/>
    </row>
    <row r="22" customFormat="false" ht="23.25" hidden="false" customHeight="true" outlineLevel="0" collapsed="false">
      <c r="A22" s="279" t="n">
        <v>15</v>
      </c>
      <c r="B22" s="279" t="s">
        <v>830</v>
      </c>
      <c r="C22" s="297" t="n">
        <v>59</v>
      </c>
      <c r="D22" s="297"/>
      <c r="E22" s="297"/>
      <c r="F22" s="297" t="n">
        <v>75</v>
      </c>
      <c r="G22" s="297"/>
      <c r="H22" s="297"/>
      <c r="I22" s="297" t="n">
        <v>80</v>
      </c>
      <c r="J22" s="297"/>
    </row>
    <row r="23" customFormat="false" ht="21.75" hidden="false" customHeight="true" outlineLevel="0" collapsed="false">
      <c r="A23" s="279" t="n">
        <v>16</v>
      </c>
      <c r="B23" s="279" t="s">
        <v>831</v>
      </c>
      <c r="C23" s="297" t="n">
        <v>386</v>
      </c>
      <c r="D23" s="297"/>
      <c r="E23" s="297"/>
      <c r="F23" s="297" t="n">
        <v>428</v>
      </c>
      <c r="G23" s="297"/>
      <c r="H23" s="297"/>
      <c r="I23" s="297" t="n">
        <v>505</v>
      </c>
      <c r="J23" s="297"/>
    </row>
    <row r="24" customFormat="false" ht="21" hidden="false" customHeight="true" outlineLevel="0" collapsed="false">
      <c r="A24" s="279" t="n">
        <v>17</v>
      </c>
      <c r="B24" s="279" t="s">
        <v>832</v>
      </c>
      <c r="C24" s="297" t="n">
        <v>759</v>
      </c>
      <c r="D24" s="297"/>
      <c r="E24" s="297"/>
      <c r="F24" s="297" t="n">
        <v>821</v>
      </c>
      <c r="G24" s="297"/>
      <c r="H24" s="297"/>
      <c r="I24" s="297" t="n">
        <v>833</v>
      </c>
      <c r="J24" s="297"/>
    </row>
    <row r="25" customFormat="false" ht="21" hidden="false" customHeight="true" outlineLevel="0" collapsed="false">
      <c r="A25" s="279" t="n">
        <v>18</v>
      </c>
      <c r="B25" s="279" t="s">
        <v>833</v>
      </c>
      <c r="C25" s="297" t="n">
        <v>59</v>
      </c>
      <c r="D25" s="297"/>
      <c r="E25" s="297"/>
      <c r="F25" s="297" t="n">
        <v>75</v>
      </c>
      <c r="G25" s="297"/>
      <c r="H25" s="297"/>
      <c r="I25" s="297" t="n">
        <v>80</v>
      </c>
      <c r="J25" s="297"/>
    </row>
    <row r="26" customFormat="false" ht="21" hidden="false" customHeight="true" outlineLevel="0" collapsed="false">
      <c r="A26" s="285"/>
      <c r="B26" s="285" t="s">
        <v>812</v>
      </c>
      <c r="C26" s="298" t="n">
        <f aca="false">SUM(C8:C25)</f>
        <v>6169.2</v>
      </c>
      <c r="D26" s="298"/>
      <c r="E26" s="298"/>
      <c r="F26" s="298" t="n">
        <f aca="false">SUM(F8:F25)</f>
        <v>6783.8</v>
      </c>
      <c r="G26" s="298"/>
      <c r="H26" s="298"/>
      <c r="I26" s="298" t="n">
        <f aca="false">SUM(I8:I25)</f>
        <v>7408.8</v>
      </c>
      <c r="J26" s="298"/>
    </row>
  </sheetData>
  <mergeCells count="68">
    <mergeCell ref="D1:E1"/>
    <mergeCell ref="H1:J1"/>
    <mergeCell ref="C2:J2"/>
    <mergeCell ref="D3:E3"/>
    <mergeCell ref="I3:J3"/>
    <mergeCell ref="A4:J4"/>
    <mergeCell ref="C5:D5"/>
    <mergeCell ref="C6:J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48.7"/>
    <col collapsed="false" customWidth="true" hidden="false" outlineLevel="0" max="3" min="3" style="0" width="18.85"/>
    <col collapsed="false" customWidth="true" hidden="false" outlineLevel="0" max="4" min="4" style="0" width="15.13"/>
    <col collapsed="false" customWidth="true" hidden="false" outlineLevel="0" max="5" min="5" style="0" width="14.28"/>
  </cols>
  <sheetData>
    <row r="1" customFormat="false" ht="15" hidden="false" customHeight="false" outlineLevel="0" collapsed="false">
      <c r="C1" s="299"/>
      <c r="D1" s="271" t="s">
        <v>782</v>
      </c>
      <c r="E1" s="271"/>
    </row>
    <row r="2" customFormat="false" ht="41.25" hidden="false" customHeight="true" outlineLevel="0" collapsed="false">
      <c r="B2" s="270"/>
      <c r="C2" s="268" t="s">
        <v>834</v>
      </c>
      <c r="D2" s="268"/>
      <c r="E2" s="268"/>
    </row>
    <row r="3" customFormat="false" ht="30.75" hidden="false" customHeight="true" outlineLevel="0" collapsed="false">
      <c r="B3" s="270"/>
      <c r="C3" s="268"/>
      <c r="D3" s="268"/>
      <c r="E3" s="268"/>
    </row>
    <row r="4" customFormat="false" ht="23.25" hidden="false" customHeight="true" outlineLevel="0" collapsed="false">
      <c r="C4" s="165"/>
      <c r="E4" s="165" t="s">
        <v>835</v>
      </c>
    </row>
    <row r="6" customFormat="false" ht="12.75" hidden="false" customHeight="true" outlineLevel="0" collapsed="false">
      <c r="A6" s="300" t="s">
        <v>836</v>
      </c>
      <c r="B6" s="300"/>
      <c r="C6" s="300"/>
      <c r="D6" s="300"/>
      <c r="E6" s="300"/>
    </row>
    <row r="7" customFormat="false" ht="35.25" hidden="false" customHeight="true" outlineLevel="0" collapsed="false">
      <c r="A7" s="300"/>
      <c r="B7" s="300"/>
      <c r="C7" s="300"/>
      <c r="D7" s="300"/>
      <c r="E7" s="300"/>
    </row>
    <row r="8" customFormat="false" ht="18.75" hidden="false" customHeight="false" outlineLevel="0" collapsed="false">
      <c r="A8" s="273"/>
      <c r="B8" s="273"/>
      <c r="C8" s="273"/>
    </row>
    <row r="9" customFormat="false" ht="20.25" hidden="false" customHeight="true" outlineLevel="0" collapsed="false">
      <c r="A9" s="301"/>
      <c r="B9" s="294" t="s">
        <v>786</v>
      </c>
      <c r="C9" s="294" t="s">
        <v>3</v>
      </c>
      <c r="D9" s="294"/>
      <c r="E9" s="294"/>
    </row>
    <row r="10" customFormat="false" ht="38.25" hidden="false" customHeight="true" outlineLevel="0" collapsed="false">
      <c r="A10" s="301"/>
      <c r="B10" s="294"/>
      <c r="C10" s="302" t="s">
        <v>9</v>
      </c>
      <c r="D10" s="303" t="s">
        <v>10</v>
      </c>
      <c r="E10" s="303" t="s">
        <v>11</v>
      </c>
    </row>
    <row r="11" customFormat="false" ht="18" hidden="false" customHeight="false" outlineLevel="0" collapsed="false">
      <c r="A11" s="279" t="n">
        <v>1</v>
      </c>
      <c r="B11" s="304" t="s">
        <v>816</v>
      </c>
      <c r="C11" s="297" t="n">
        <v>2936</v>
      </c>
      <c r="D11" s="297" t="n">
        <v>2642</v>
      </c>
      <c r="E11" s="297" t="n">
        <v>2377</v>
      </c>
    </row>
    <row r="12" customFormat="false" ht="18" hidden="false" customHeight="false" outlineLevel="0" collapsed="false">
      <c r="A12" s="279" t="n">
        <v>2</v>
      </c>
      <c r="B12" s="304" t="s">
        <v>817</v>
      </c>
      <c r="C12" s="297" t="n">
        <v>2864</v>
      </c>
      <c r="D12" s="297" t="n">
        <v>2578</v>
      </c>
      <c r="E12" s="297" t="n">
        <v>2320</v>
      </c>
    </row>
    <row r="13" customFormat="false" ht="18" hidden="false" customHeight="false" outlineLevel="0" collapsed="false">
      <c r="A13" s="279" t="n">
        <v>3</v>
      </c>
      <c r="B13" s="304" t="s">
        <v>819</v>
      </c>
      <c r="C13" s="297" t="n">
        <v>1318</v>
      </c>
      <c r="D13" s="297" t="n">
        <v>1186</v>
      </c>
      <c r="E13" s="297" t="n">
        <v>1067</v>
      </c>
    </row>
    <row r="14" customFormat="false" ht="18" hidden="false" customHeight="false" outlineLevel="0" collapsed="false">
      <c r="A14" s="279" t="n">
        <v>4</v>
      </c>
      <c r="B14" s="304" t="s">
        <v>820</v>
      </c>
      <c r="C14" s="297" t="n">
        <v>1031</v>
      </c>
      <c r="D14" s="297" t="n">
        <v>928</v>
      </c>
      <c r="E14" s="297" t="n">
        <v>835</v>
      </c>
    </row>
    <row r="15" customFormat="false" ht="18" hidden="false" customHeight="false" outlineLevel="0" collapsed="false">
      <c r="A15" s="279" t="n">
        <v>5</v>
      </c>
      <c r="B15" s="304" t="s">
        <v>822</v>
      </c>
      <c r="C15" s="297" t="n">
        <v>3752</v>
      </c>
      <c r="D15" s="297" t="n">
        <v>3377</v>
      </c>
      <c r="E15" s="297" t="n">
        <v>3039</v>
      </c>
    </row>
    <row r="16" customFormat="false" ht="18" hidden="false" customHeight="false" outlineLevel="0" collapsed="false">
      <c r="A16" s="279" t="n">
        <v>6</v>
      </c>
      <c r="B16" s="304" t="s">
        <v>824</v>
      </c>
      <c r="C16" s="297" t="n">
        <v>2163</v>
      </c>
      <c r="D16" s="297" t="n">
        <v>2204</v>
      </c>
      <c r="E16" s="297" t="n">
        <v>1983</v>
      </c>
    </row>
    <row r="17" customFormat="false" ht="18" hidden="false" customHeight="false" outlineLevel="0" collapsed="false">
      <c r="A17" s="279" t="n">
        <v>7</v>
      </c>
      <c r="B17" s="304" t="s">
        <v>827</v>
      </c>
      <c r="C17" s="297" t="n">
        <v>3094</v>
      </c>
      <c r="D17" s="297" t="n">
        <v>2785</v>
      </c>
      <c r="E17" s="297" t="n">
        <v>2506</v>
      </c>
    </row>
    <row r="18" customFormat="false" ht="18" hidden="false" customHeight="false" outlineLevel="0" collapsed="false">
      <c r="A18" s="279" t="n">
        <v>8</v>
      </c>
      <c r="B18" s="304" t="s">
        <v>828</v>
      </c>
      <c r="C18" s="297" t="n">
        <v>1275</v>
      </c>
      <c r="D18" s="297" t="n">
        <v>1148</v>
      </c>
      <c r="E18" s="297" t="n">
        <v>1033</v>
      </c>
    </row>
    <row r="19" customFormat="false" ht="18" hidden="false" customHeight="false" outlineLevel="0" collapsed="false">
      <c r="A19" s="279" t="n">
        <v>9</v>
      </c>
      <c r="B19" s="304" t="s">
        <v>829</v>
      </c>
      <c r="C19" s="297" t="n">
        <v>573</v>
      </c>
      <c r="D19" s="297" t="n">
        <v>516</v>
      </c>
      <c r="E19" s="297" t="n">
        <v>464</v>
      </c>
    </row>
    <row r="20" customFormat="false" ht="18" hidden="false" customHeight="false" outlineLevel="0" collapsed="false">
      <c r="A20" s="279" t="n">
        <v>10</v>
      </c>
      <c r="B20" s="304" t="s">
        <v>830</v>
      </c>
      <c r="C20" s="297" t="n">
        <v>276</v>
      </c>
      <c r="D20" s="297" t="n">
        <v>248</v>
      </c>
      <c r="E20" s="297" t="n">
        <v>223</v>
      </c>
    </row>
    <row r="21" customFormat="false" ht="18" hidden="false" customHeight="false" outlineLevel="0" collapsed="false">
      <c r="A21" s="279" t="n">
        <v>11</v>
      </c>
      <c r="B21" s="304" t="s">
        <v>832</v>
      </c>
      <c r="C21" s="297" t="n">
        <v>3180</v>
      </c>
      <c r="D21" s="297" t="n">
        <v>2862</v>
      </c>
      <c r="E21" s="297" t="n">
        <v>2576</v>
      </c>
    </row>
    <row r="22" customFormat="false" ht="18" hidden="false" customHeight="false" outlineLevel="0" collapsed="false">
      <c r="A22" s="279" t="n">
        <v>12</v>
      </c>
      <c r="B22" s="304" t="s">
        <v>833</v>
      </c>
      <c r="C22" s="297" t="n">
        <v>1033</v>
      </c>
      <c r="D22" s="297" t="n">
        <v>929</v>
      </c>
      <c r="E22" s="297" t="n">
        <v>836</v>
      </c>
    </row>
    <row r="23" customFormat="false" ht="18" hidden="false" customHeight="false" outlineLevel="0" collapsed="false">
      <c r="A23" s="279" t="n">
        <v>13</v>
      </c>
      <c r="B23" s="304" t="s">
        <v>826</v>
      </c>
      <c r="C23" s="297" t="n">
        <v>1876</v>
      </c>
      <c r="D23" s="297" t="n">
        <v>1688</v>
      </c>
      <c r="E23" s="297" t="n">
        <v>1519</v>
      </c>
    </row>
    <row r="24" customFormat="false" ht="18" hidden="false" customHeight="false" outlineLevel="0" collapsed="false">
      <c r="A24" s="279" t="n">
        <v>14</v>
      </c>
      <c r="B24" s="304" t="s">
        <v>831</v>
      </c>
      <c r="C24" s="297" t="n">
        <v>1331</v>
      </c>
      <c r="D24" s="297" t="n">
        <v>683</v>
      </c>
      <c r="E24" s="297" t="n">
        <v>614</v>
      </c>
    </row>
    <row r="25" customFormat="false" ht="30.75" hidden="false" customHeight="true" outlineLevel="0" collapsed="false">
      <c r="A25" s="279"/>
      <c r="B25" s="305" t="s">
        <v>812</v>
      </c>
      <c r="C25" s="298" t="n">
        <f aca="false">SUM(C11:C24)</f>
        <v>26702</v>
      </c>
      <c r="D25" s="298" t="n">
        <f aca="false">SUM(D11:D24)</f>
        <v>23774</v>
      </c>
      <c r="E25" s="298" t="n">
        <f aca="false">SUM(E11:E24)</f>
        <v>21392</v>
      </c>
    </row>
  </sheetData>
  <mergeCells count="6">
    <mergeCell ref="D1:E1"/>
    <mergeCell ref="C2:E3"/>
    <mergeCell ref="A6:E7"/>
    <mergeCell ref="A9:A10"/>
    <mergeCell ref="B9:B10"/>
    <mergeCell ref="C9:E9"/>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15:51:31Z</dcterms:created>
  <dc:creator>ULTRA</dc:creator>
  <dc:description/>
  <dc:language>en-US</dc:language>
  <cp:lastModifiedBy>Madina</cp:lastModifiedBy>
  <cp:lastPrinted>2023-11-14T08:48:14Z</cp:lastPrinted>
  <dcterms:modified xsi:type="dcterms:W3CDTF">2023-11-14T09:27:00Z</dcterms:modified>
  <cp:revision>0</cp:revision>
  <dc:subject/>
  <dc:title/>
</cp:coreProperties>
</file>