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гг " sheetId="1" state="visible" r:id="rId2"/>
  </sheets>
  <definedNames>
    <definedName function="false" hidden="false" localSheetId="0" name="_xlnm.Print_Area" vbProcedure="false">'2024-2026 гг '!$A$1:$H$745</definedName>
    <definedName function="false" hidden="false" localSheetId="0" name="_xlnm.Print_Titles" vbProcedure="false">'2024-2026 гг '!$14:$14</definedName>
    <definedName function="false" hidden="true" localSheetId="0" name="_xlnm._FilterDatabase" vbProcedure="false">'2024-2026 гг '!$A$14:$E$7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6" uniqueCount="552">
  <si>
    <t xml:space="preserve">к проекту Собрания муниципального образования Пригородный район </t>
  </si>
  <si>
    <t xml:space="preserve">"О внесении изменений в решение Собрания предстовителей муниципального образования Пригородный район РСО-Алания "О бюджете муниципального района МО Пригородный район на 2020 год и плановый период 2021 и 2022 годов""</t>
  </si>
  <si>
    <t xml:space="preserve">Приложение  8</t>
  </si>
  <si>
    <t xml:space="preserve">   к решению Собрания представителей   Пригородного муниципального района "О бюджете  Пригородного муниципального района на 2024 год и на плановый период 2025 и 2026 годов" </t>
  </si>
  <si>
    <t xml:space="preserve">Распределение бюджетных ассигнований по целевым статьям (муниципальным программам Пригородного муниципального района и непрограммным направлениям деятельности), разделам, подразделам, группам и подгруппам видов расходов классификации расходов бюджета муниципального района на 2024 год и на плановый период 2025 и 2026 годов</t>
  </si>
  <si>
    <t xml:space="preserve">Наименование</t>
  </si>
  <si>
    <t xml:space="preserve">Целевая статья расходов</t>
  </si>
  <si>
    <t xml:space="preserve">Раздел</t>
  </si>
  <si>
    <t xml:space="preserve">Подраздел</t>
  </si>
  <si>
    <t xml:space="preserve">Вид расходов</t>
  </si>
  <si>
    <t xml:space="preserve">Сумма  (тыс.руб)</t>
  </si>
  <si>
    <t xml:space="preserve">2024 г</t>
  </si>
  <si>
    <t xml:space="preserve">2025 г</t>
  </si>
  <si>
    <t xml:space="preserve">2026 г</t>
  </si>
  <si>
    <t xml:space="preserve">  ВСЕГО </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4 - 2026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Пригородном муниципальном  районе"</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ЖИЛИЩНО-КОММУНАЛЬНОЕ ХОЗЯЙСТВО</t>
  </si>
  <si>
    <t xml:space="preserve">05</t>
  </si>
  <si>
    <t xml:space="preserve">Коммунальное хозяйство</t>
  </si>
  <si>
    <t xml:space="preserve">02</t>
  </si>
  <si>
    <t xml:space="preserve">Закупка товаров, работ и услуг для государственных (муниципальных) нужд</t>
  </si>
  <si>
    <t xml:space="preserve">05 </t>
  </si>
  <si>
    <t xml:space="preserve">200</t>
  </si>
  <si>
    <t xml:space="preserve">Иные закупки товаров, работ и услуг для обеспечения государственных (муниципальных) нужд</t>
  </si>
  <si>
    <t xml:space="preserve">240</t>
  </si>
  <si>
    <t xml:space="preserve">Оплата услуг на составление проектно-сметной документации и проведению экспертизы объктов инженервной инфраструктуры</t>
  </si>
  <si>
    <t xml:space="preserve">01 1 02 11800</t>
  </si>
  <si>
    <t xml:space="preserve">Подпрограмма "Модернизация и реформирование системы жилищно-коммунального хозяйства" в Пригородном муниципальном  районе</t>
  </si>
  <si>
    <t xml:space="preserve">01 2 00 00000</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Содержание объектов благоустройства</t>
  </si>
  <si>
    <t xml:space="preserve">01 2 01 11300</t>
  </si>
  <si>
    <t xml:space="preserve">Благоустройство</t>
  </si>
  <si>
    <t xml:space="preserve">03</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Пригородном муниципальном  районе" на 2024-2026 годы</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Другие вопросы в области жилищно-коммунального хозяйств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на обеспечение функций государственных (муниципальных) органов</t>
  </si>
  <si>
    <t xml:space="preserve">01 3 01 00190</t>
  </si>
  <si>
    <t xml:space="preserve">Уплата налогов, сборов и иных платежей</t>
  </si>
  <si>
    <t xml:space="preserve">850</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Муниципальная программа "Энергосбережение и повышение энергетической эффективности в муниципальном образовании Пригородный район" на 2023год</t>
  </si>
  <si>
    <t xml:space="preserve">03 0 01 00000</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ОБРАЗОВАНИЕ</t>
  </si>
  <si>
    <t xml:space="preserve">03 0 01 13500</t>
  </si>
  <si>
    <t xml:space="preserve">07</t>
  </si>
  <si>
    <t xml:space="preserve">Дошкольное образование</t>
  </si>
  <si>
    <t xml:space="preserve">0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Общее образование</t>
  </si>
  <si>
    <t xml:space="preserve">Муниципальная программа "Социальное развитие Пригородного муниципального  района РСО-Алания" на  2024 - 2026 годы</t>
  </si>
  <si>
    <t xml:space="preserve">04 0 00 00000</t>
  </si>
  <si>
    <t xml:space="preserve">Подпрограмма "Доступная среда в  Пригородном муниципальном районе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04 1 01 L0278</t>
  </si>
  <si>
    <t xml:space="preserve">Подпрограмма "Социальная поддержка нуждающихся жителей Пригородного муниципального  района РСО-Алания" на  2024 - 2026 годы</t>
  </si>
  <si>
    <t xml:space="preserve">04 2 00 00000</t>
  </si>
  <si>
    <t xml:space="preserve">Основное мероприятие "Обеспечение мер социальной поддержки нуждающихся жителей Пригородного муниципального  района"</t>
  </si>
  <si>
    <t xml:space="preserve">04 2 01 00000</t>
  </si>
  <si>
    <t xml:space="preserve">Социальное обеспечение и иные выплаты населению </t>
  </si>
  <si>
    <t xml:space="preserve">04 2 01 14401</t>
  </si>
  <si>
    <t xml:space="preserve">СОЦИАЛЬНАЯ ПОЛИТИКА</t>
  </si>
  <si>
    <t xml:space="preserve">10</t>
  </si>
  <si>
    <t xml:space="preserve">Социальное обеспечение населения</t>
  </si>
  <si>
    <t xml:space="preserve">300</t>
  </si>
  <si>
    <t xml:space="preserve">Публичные нормативные социальные выплаты гражданам</t>
  </si>
  <si>
    <t xml:space="preserve">310</t>
  </si>
  <si>
    <t xml:space="preserve">Социальные выплаты гражданам, кроме публичных нормативных социальных выплат</t>
  </si>
  <si>
    <t xml:space="preserve">320</t>
  </si>
  <si>
    <t xml:space="preserve">Подпрограмма "Развитие системы отдыха и оздоровления детей в Пригородном муниципальном  районе РСО-Алания" на  2024 - 2026 годы</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Пригородном муниципальном  районе РСО-Алания" на 2024-2026 годы</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Пригородном муниципальном  районе РСО-Алания"</t>
  </si>
  <si>
    <t xml:space="preserve">04 4 01 14301</t>
  </si>
  <si>
    <t xml:space="preserve">Расходы деятельности социально ориентированных и некоммерческих организаций на территории</t>
  </si>
  <si>
    <t xml:space="preserve">Муниципальная программа "Обеспечение жильем молодых семей в Пригородном муниципальном  районе" на 2024 -2026 годы</t>
  </si>
  <si>
    <t xml:space="preserve">05 0 00 00000</t>
  </si>
  <si>
    <t xml:space="preserve">Основное мероприятие "Обеспечение жильем молодых семей"</t>
  </si>
  <si>
    <t xml:space="preserve">05 0 01 00000</t>
  </si>
  <si>
    <t xml:space="preserve">Социональное обеспечение населения</t>
  </si>
  <si>
    <t xml:space="preserve">Обеспечение жильем молодых семей за счет средств республиканского бюджета</t>
  </si>
  <si>
    <t xml:space="preserve">05 0 01 R4970</t>
  </si>
  <si>
    <t xml:space="preserve">Софинансирование мероприятий по обеспечению жильем молодых семей за счет бюджета муниципального района</t>
  </si>
  <si>
    <t xml:space="preserve">05 0 01 R4974</t>
  </si>
  <si>
    <t xml:space="preserve">Социальное обеспечение и иные выплаты населению</t>
  </si>
  <si>
    <t xml:space="preserve">Муниципальная программа "Профилактика правонарушений и преступлений в Пригородном муниципальном  районе РСО-Алания" на 2024 - 2026 годы</t>
  </si>
  <si>
    <t xml:space="preserve">06 0 00 00000</t>
  </si>
  <si>
    <t xml:space="preserve">Подпрограмма "Противодействие терроризму и экстремизму в Пригородном муниципальном районе РСО-Алания"</t>
  </si>
  <si>
    <t xml:space="preserve">06 1 00 00000</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07 </t>
  </si>
  <si>
    <t xml:space="preserve">06 1 02 15750</t>
  </si>
  <si>
    <t xml:space="preserve">Охрана объектов муниципальной собственности по учреждениям дошкольного образования</t>
  </si>
  <si>
    <t xml:space="preserve">06 102 15750</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Установка и обслуживание систем видеонаблюдения по учреждениям дополнительного образования детей</t>
  </si>
  <si>
    <t xml:space="preserve">06 1 02 15300</t>
  </si>
  <si>
    <t xml:space="preserve">Дополнительное образование детей</t>
  </si>
  <si>
    <t xml:space="preserve">Установка систем видеонаблюдения по учреждениям культуры</t>
  </si>
  <si>
    <t xml:space="preserve">06 1 02 15400</t>
  </si>
  <si>
    <t xml:space="preserve">КУЛЬТУРА И КИНЕМАТОГРАФИЯ</t>
  </si>
  <si>
    <t xml:space="preserve">08</t>
  </si>
  <si>
    <t xml:space="preserve">Культура</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муниципального района"</t>
  </si>
  <si>
    <t xml:space="preserve">06 1 03 01580</t>
  </si>
  <si>
    <t xml:space="preserve">13</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асходы на выплаты персоналу казенных учреждений</t>
  </si>
  <si>
    <t xml:space="preserve">110</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Основное мероприятие "Оплата услуг на составление паспортов промышленной безопастности гидротехнических сооружений Пригородного муниципального  района"</t>
  </si>
  <si>
    <t xml:space="preserve">06 2 03 00000</t>
  </si>
  <si>
    <t xml:space="preserve">Составление паспортов промышленной безопастности гидротехнических сооружений </t>
  </si>
  <si>
    <t xml:space="preserve">06 2 03 01573</t>
  </si>
  <si>
    <t xml:space="preserve">Другие общегосударственные вопросы</t>
  </si>
  <si>
    <t xml:space="preserve">Основное мероприятие на создание резервных материальных средств для ликвидации чрезвычайных ситуаций </t>
  </si>
  <si>
    <t xml:space="preserve">06 2 04 01574</t>
  </si>
  <si>
    <t xml:space="preserve">Основное мероприятие по обеспечению противопожарной безопастности в здание администрации района (автоматическая пожарная сигнализация, указатели направления эвакуации, огнезащитная обработка чердака, испытания ограждения крыши)</t>
  </si>
  <si>
    <t xml:space="preserve">06 2 05 01575</t>
  </si>
  <si>
    <t xml:space="preserve">Подпрограмма "Комплексные меры противодействия злоупотреблению наркотиками и их незаконному обороту в Пригородном муниципаль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ОБЩЕГОСУДАРСТВЕННЫЕ ВОПРОСЫ</t>
  </si>
  <si>
    <t xml:space="preserve">Подпрограмма "Обеспечение безопасности дорожного движения в Пригородном муниципаль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НАЦИОНАЛЬНАЯ ЭКОНОМИКА</t>
  </si>
  <si>
    <t xml:space="preserve">04</t>
  </si>
  <si>
    <t xml:space="preserve">Дорожное хозяйство (дорожные фонды)</t>
  </si>
  <si>
    <t xml:space="preserve">06 4 02 00000</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Софинансирование расходов по ремонту дорог за счет местного бюджета</t>
  </si>
  <si>
    <t xml:space="preserve">06 4 02 S675М</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Муниципальная программа "Развитие образования в Пригородном муниципальном  районе РСО-Алания" на 2024 - 2026 годы</t>
  </si>
  <si>
    <t xml:space="preserve">07 0 00 00000</t>
  </si>
  <si>
    <t xml:space="preserve">Подпрограмма "Развитие системы дошкольного образования в Пригородном муниципальном  районе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района"</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Подпрограмма "Развитие начального, основного, среднего общего образования в Пригородном муниципальном  районе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Пригородного муниципального  района"</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района" на 2024-2026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Пригородного муниципального  района" на 2024-2026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t>
  </si>
  <si>
    <t xml:space="preserve">07 2 05 00000</t>
  </si>
  <si>
    <t xml:space="preserve">07 2 05 10484</t>
  </si>
  <si>
    <t xml:space="preserve">07 2 05 10484 </t>
  </si>
  <si>
    <t xml:space="preserve">Основное мероприятие "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EВ 00000</t>
  </si>
  <si>
    <t xml:space="preserve">07 2 EВ 51791</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Основное мероприятие "Грантовая поддержка образовательных организаций РСО-Алания, которые внесли значительный вклад в качественное образование обучающихся на плановый период 2025-2026гг"</t>
  </si>
  <si>
    <t xml:space="preserve">07 2 08 00000</t>
  </si>
  <si>
    <t xml:space="preserve">07 2 08 74040 </t>
  </si>
  <si>
    <t xml:space="preserve">07 2 08 74040</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Другие вопросы в области образования</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 Пригородный район</t>
  </si>
  <si>
    <t xml:space="preserve">07 3 01 01880</t>
  </si>
  <si>
    <t xml:space="preserve">Подпрограмма "Развитие системы дополнительного образования детей в Пригородном муниципальном  районе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07 4 02 21878</t>
  </si>
  <si>
    <t xml:space="preserve">Субсидии некоммерческим организациям ( за исключением государственных (муниципальных) учреждений)</t>
  </si>
  <si>
    <t xml:space="preserve">630</t>
  </si>
  <si>
    <t xml:space="preserve">Подпрограмма "Обеспечение создания условий для реализации муниципальной программы "Развитие образования в Пригородном муниципальном  районе РСО-Алания" на 2024-2026 годы</t>
  </si>
  <si>
    <t xml:space="preserve">07 5 00 00000 </t>
  </si>
  <si>
    <t xml:space="preserve">Основное мероприятие "Обеспечение деятельности Управления образования"</t>
  </si>
  <si>
    <t xml:space="preserve">07 5 01 00000</t>
  </si>
  <si>
    <t xml:space="preserve">Расходы на выплаты по оплате труда работников государственных органов</t>
  </si>
  <si>
    <t xml:space="preserve">07 5 01 00110</t>
  </si>
  <si>
    <t xml:space="preserve">07 5 01 00190</t>
  </si>
  <si>
    <t xml:space="preserve">Основное мероприятие "Обеспечение деятельности информационно - методический кабинет Управления образования АМС Пригородного муниципального  района"</t>
  </si>
  <si>
    <t xml:space="preserve">07 5 02 00000</t>
  </si>
  <si>
    <t xml:space="preserve">Расходы по обеспечению деятельности методического кабинета</t>
  </si>
  <si>
    <t xml:space="preserve">07 5 02 00555</t>
  </si>
  <si>
    <t xml:space="preserve">Подпрограмма "Социальная помощь родителям за содержание детей в муниципальных образовательных учреждениях Пригородного муниципального  района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Пригородном муниципальном  районе,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Охрана семьи и детства</t>
  </si>
  <si>
    <t xml:space="preserve">Муниципальная программа "Развитие культурной жизни Пригородного муниципального  района РСО-Алания" на 2024 - 2026 годы</t>
  </si>
  <si>
    <t xml:space="preserve">08 0 00 00000</t>
  </si>
  <si>
    <t xml:space="preserve">Подпрограмма "Развитие системы дополнительного образования детей в сфере культуры Пригородного муниципального  района РСО-Алания"</t>
  </si>
  <si>
    <t xml:space="preserve">08 1 00 00000</t>
  </si>
  <si>
    <t xml:space="preserve">Основное мероприятие "Сохранение и развитие системы художественно - эстетического образования в Пригородном муниципальном  районе"</t>
  </si>
  <si>
    <t xml:space="preserve">08 1 01 00000</t>
  </si>
  <si>
    <t xml:space="preserve">08 1 01 21910</t>
  </si>
  <si>
    <t xml:space="preserve">Подпрограмма "Реализация мероприятий в сфере культуры Пригородного муниципального  района РСО-Алания"</t>
  </si>
  <si>
    <t xml:space="preserve">08 2 00 00000</t>
  </si>
  <si>
    <t xml:space="preserve">Основное мероприятие "Развитие деятельности культурно-досуговых учреждений Пригородного муниципального  района"</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Культура </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t>
  </si>
  <si>
    <t xml:space="preserve">08 2 01 22000</t>
  </si>
  <si>
    <t xml:space="preserve"> </t>
  </si>
  <si>
    <t xml:space="preserve">Межбюджетные трансферты</t>
  </si>
  <si>
    <t xml:space="preserve">500</t>
  </si>
  <si>
    <t xml:space="preserve">Субвенции</t>
  </si>
  <si>
    <t xml:space="preserve">530</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08 2 01 L5194</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Премии гранты</t>
  </si>
  <si>
    <t xml:space="preserve">350</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08 2 04 L519Н</t>
  </si>
  <si>
    <t xml:space="preserve">08 2 04 L5191</t>
  </si>
  <si>
    <t xml:space="preserve">Основное мероприятие "Развитие библиотечного дела в Пригородном муниципальном  районе"</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Пригородного муниципального  района за счет средств республиканского бюджета</t>
  </si>
  <si>
    <t xml:space="preserve">08 2 03 L519А</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 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08 2 03 L5190</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08 2 03 L5194</t>
  </si>
  <si>
    <t xml:space="preserve">Попрограмма "Обеспечение реализации муниципальной программы "Развитие культурной жизни Пригородного муниципального  района РСО-Алания" на 2024-2026 годы"</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Другие вопросы в области культуры, кинематографии </t>
  </si>
  <si>
    <t xml:space="preserve">08 3 01 00190</t>
  </si>
  <si>
    <t xml:space="preserve">Основное мероприятие "Восстановление (ремонт, благоустройства) воинских захоронений   Пригородного муниципального района" за счет республиканского бюджета</t>
  </si>
  <si>
    <t xml:space="preserve">08 3 02 L2990</t>
  </si>
  <si>
    <t xml:space="preserve">Софинансирование  мероприятий по обустройству и восстановлению воинских захоронений, находящихся в муниципальной собственности  Пригородного муниципального района (за счет местного бюджета)</t>
  </si>
  <si>
    <t xml:space="preserve">08 3 02 L2994</t>
  </si>
  <si>
    <t xml:space="preserve">Муниципальная программа "Развитие молодежной политики, физической культуры и спорта в Пригородном муниципальном  районе РСО-Алания" на 2024 - 2026 годы</t>
  </si>
  <si>
    <t xml:space="preserve">09 0 00 00000</t>
  </si>
  <si>
    <t xml:space="preserve">Подпрограмма "Развитие молодежной политики, профилактика безнадзорности и правонарушений несовершенолетних  в Пригородном муниципальном  районе РСО-Алания" на 2024-2026 годы</t>
  </si>
  <si>
    <t xml:space="preserve">09 1 00 00000</t>
  </si>
  <si>
    <t xml:space="preserve">Основное мероприятие "Подготовка допризывной молодежи и военно-патриотическое воспитание подростков в Пригородном муниципальном  районе"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Молодежная политика и оздоровление детей</t>
  </si>
  <si>
    <t xml:space="preserve">Основное мероприятие "Профилактика правонарушений и ассоциальных явлений в подростковой и молодежной среде в Пригородном муниципальном  районе"</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Подпрограмма "Создание условий для пропоганды здорового образа жизни населения Пригородного муниципального  района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ФИЗИЧЕСКАЯ КУЛЬТУРА И СПОРТ </t>
  </si>
  <si>
    <t xml:space="preserve">11</t>
  </si>
  <si>
    <t xml:space="preserve">Физическая культура </t>
  </si>
  <si>
    <t xml:space="preserve">Подпрограмма "Развитие физической культуры и спорта в Пригородном муниципальном  районе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4 - 2026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Физическая культур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районый Дворец культуры" </t>
  </si>
  <si>
    <t xml:space="preserve">СРЕДСТВА МАССОВОЙ ИНФОРМАЦИИ</t>
  </si>
  <si>
    <t xml:space="preserve">12</t>
  </si>
  <si>
    <t xml:space="preserve">Периодическая печать и издательства</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Библиотека</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целевая программа "Поддержка деятельности средств массовой информации в Пригородном муниципальном  районе" на 2024 - 2026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Улучшение жилищных условий граждан, проживающих в сельских поселениях МО Пригородный район РСО - Аланияна 2023 год" </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0 01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Муниципальная программа "Противодействие коррупции в Пригородном муниципальном  районе РСО-Алания" на 2024 - 2026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Муниципальная программа "Формирование современной городской среды на 2024 год " на территории   Пригородного муниципального  района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Пригородного муниципального района"</t>
  </si>
  <si>
    <t xml:space="preserve">15 0 F2  00000</t>
  </si>
  <si>
    <t xml:space="preserve">Реализация  мероприятий  по благоустройству дворовых и общественных территорий Пригородного муниципального района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Пригородного муниципального района за счет средств местного бюджета</t>
  </si>
  <si>
    <t xml:space="preserve">15 0 F2  55554</t>
  </si>
  <si>
    <t xml:space="preserve">Обеспечение функционирования Главы Пригородного муниципального  района</t>
  </si>
  <si>
    <t xml:space="preserve">74 0 00 00000</t>
  </si>
  <si>
    <t xml:space="preserve">Глава Пригородного муниципального  района</t>
  </si>
  <si>
    <t xml:space="preserve">74 1 00 00000</t>
  </si>
  <si>
    <t xml:space="preserve">74 1 00 00110</t>
  </si>
  <si>
    <t xml:space="preserve">Функционирование высшего должностного лица субъекта Российской Федерации и муниципального района</t>
  </si>
  <si>
    <t xml:space="preserve">01 </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75 2 00 00190</t>
  </si>
  <si>
    <t xml:space="preserve">Глава местной администрации (исполнительно-распорядительного органа муниципального района)</t>
  </si>
  <si>
    <t xml:space="preserve">75 3 00 00000</t>
  </si>
  <si>
    <t xml:space="preserve">75 3 00 00110</t>
  </si>
  <si>
    <t xml:space="preserve">75 3 00 00110 </t>
  </si>
  <si>
    <t xml:space="preserve">Обеспечение деятельности Финансового управления</t>
  </si>
  <si>
    <t xml:space="preserve">75 4 00 00000</t>
  </si>
  <si>
    <t xml:space="preserve">75 4 00 0011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75 4 00 00190</t>
  </si>
  <si>
    <t xml:space="preserve">Обеспечение функционирования представительного органа муниципального района</t>
  </si>
  <si>
    <t xml:space="preserve">76 0 00 00000</t>
  </si>
  <si>
    <t xml:space="preserve">Депутаты представительного органа муниципального района</t>
  </si>
  <si>
    <t xml:space="preserve">76 1 00 00000</t>
  </si>
  <si>
    <t xml:space="preserve">76 1 00 00110</t>
  </si>
  <si>
    <t xml:space="preserve">Функционирование законодательных (представительных) органов государственной власти  представительных органов муниципальных районов</t>
  </si>
  <si>
    <t xml:space="preserve">76 1 00 00110 </t>
  </si>
  <si>
    <t xml:space="preserve">Аппарат Собрания представитей муниципального района</t>
  </si>
  <si>
    <t xml:space="preserve">76 2 00 00000</t>
  </si>
  <si>
    <t xml:space="preserve">76 2 00 00110</t>
  </si>
  <si>
    <t xml:space="preserve">Проведение выборов в представительные органы муниципального района</t>
  </si>
  <si>
    <t xml:space="preserve">77 1 00 00000</t>
  </si>
  <si>
    <t xml:space="preserve">77 1 00 00190</t>
  </si>
  <si>
    <t xml:space="preserve">Обеспечение проведения выборов и референдумов</t>
  </si>
  <si>
    <t xml:space="preserve">Специальные расходы</t>
  </si>
  <si>
    <t xml:space="preserve">880</t>
  </si>
  <si>
    <t xml:space="preserve">79 1 00 00110</t>
  </si>
  <si>
    <t xml:space="preserve">Обеспечение деятельности Контрольно - счетной палаты Пригородного муниципального  района</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обеспечение выполнения функций по общегосударственным вопросам</t>
  </si>
  <si>
    <t xml:space="preserve">80 2 00 04090</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Другие вопросы в области национальной экономики</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На оплату услуг  по геодезической съемке и подготовке технических планов на газопровод низкого давления, расположенного по адресу: Пригородный район с.Ир</t>
  </si>
  <si>
    <t xml:space="preserve">81 6 00 02555</t>
  </si>
  <si>
    <r>
      <rPr>
        <b val="true"/>
        <sz val="12"/>
        <rFont val="Times New Roman"/>
        <family val="1"/>
        <charset val="204"/>
      </rPr>
      <t xml:space="preserve">На оплату услуг  </t>
    </r>
    <r>
      <rPr>
        <b val="true"/>
        <sz val="12"/>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81 7 00 01530</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Пенсионное обеспечение</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Непрограммные расходы в сфере жилищно коммунального хозяйства</t>
  </si>
  <si>
    <t xml:space="preserve">89 0 00 00000</t>
  </si>
  <si>
    <t xml:space="preserve">Мероприятия в области коммунального хозяйства</t>
  </si>
  <si>
    <t xml:space="preserve">89 1 00 05020</t>
  </si>
  <si>
    <t xml:space="preserve">Непрограммные расходы органов местного самоуправления</t>
  </si>
  <si>
    <t xml:space="preserve">99 0 00 00000</t>
  </si>
  <si>
    <t xml:space="preserve">Резервный фонд Главы администрации муниципального района</t>
  </si>
  <si>
    <t xml:space="preserve">99 2 00 00000</t>
  </si>
  <si>
    <t xml:space="preserve">99 2 00 00400</t>
  </si>
  <si>
    <t xml:space="preserve">Резервные фонды</t>
  </si>
  <si>
    <t xml:space="preserve">Резервные средства</t>
  </si>
  <si>
    <t xml:space="preserve">Непрограммные расходы в сфере образования</t>
  </si>
  <si>
    <t xml:space="preserve">Межбюджетные трансферты бюджетам муниципальных образований</t>
  </si>
  <si>
    <t xml:space="preserve">99 4 00 00000</t>
  </si>
  <si>
    <t xml:space="preserve">Выравнивание бюджетной обеспеченности поселений из районного фонда финансовой поддержки </t>
  </si>
  <si>
    <t xml:space="preserve">99 4 00 22680</t>
  </si>
  <si>
    <t xml:space="preserve">МЕЖБЮДЖЕТНЫЕ ТРАНСФЕРТЫ ОБЩЕГО ХАРАКТЕРА БЮДЖЕТАМ СУБЪЕКТОВ РФ И МУНИЦИПАЛЬНЫХ РАЙОНОВ     </t>
  </si>
  <si>
    <t xml:space="preserve">14</t>
  </si>
  <si>
    <t xml:space="preserve">Дотации на выравнивание бюджетной обеспеченности субъектов РФ и муниципальных районов</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МЕЖБЮДЖЕТНЫЕ ТРАНСФЕРТЫ ОБЩЕГО ХАРАКТЕРА БЮДЖЕТАМ СУБЪЕКТОВ РФ И МУНИЦИПАЛЬНЫХ РАЙОНОВ    </t>
  </si>
  <si>
    <t xml:space="preserve">500 </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Осуществление первичного воинского учета на территориях, где отсутствуют военные комиссариаты</t>
  </si>
  <si>
    <t xml:space="preserve">99 4 00 L1180</t>
  </si>
  <si>
    <t xml:space="preserve">НАЦИОНАЛЬНАЯ ОБОРОНА</t>
  </si>
  <si>
    <t xml:space="preserve">Мобилизационная и вневойсковая подготовка</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6 год</t>
  </si>
  <si>
    <t xml:space="preserve">Резервный фонд Главы Республики Северная Осетия - Алания и Правительства Республике Северная Осетия-Алания</t>
  </si>
  <si>
    <t xml:space="preserve">99 7 00 99700</t>
  </si>
  <si>
    <t xml:space="preserve"> Межбюджетные трансферты </t>
  </si>
  <si>
    <t xml:space="preserve">Иные межбюджетные трансферты</t>
  </si>
  <si>
    <t xml:space="preserve">99 9 00 00000</t>
  </si>
  <si>
    <t xml:space="preserve">00</t>
  </si>
  <si>
    <t xml:space="preserve">Общеэкономические вопросы</t>
  </si>
  <si>
    <t xml:space="preserve">99 9 00 21670</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1 год</t>
  </si>
  <si>
    <t xml:space="preserve">Оказание государственных услуг в сфере занятости услуг</t>
  </si>
  <si>
    <t xml:space="preserve">Условно утверждаемые расходы</t>
  </si>
</sst>
</file>

<file path=xl/styles.xml><?xml version="1.0" encoding="utf-8"?>
<styleSheet xmlns="http://schemas.openxmlformats.org/spreadsheetml/2006/main">
  <numFmts count="4">
    <numFmt numFmtId="164" formatCode="General"/>
    <numFmt numFmtId="165" formatCode="@"/>
    <numFmt numFmtId="166" formatCode="#.0,"/>
    <numFmt numFmtId="167" formatCode="0.0"/>
  </numFmts>
  <fonts count="3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Calibri"/>
      <family val="2"/>
    </font>
    <font>
      <sz val="11"/>
      <name val="Times New Roman"/>
      <family val="1"/>
      <charset val="204"/>
    </font>
    <font>
      <sz val="11"/>
      <name val="Arial"/>
      <family val="2"/>
      <charset val="204"/>
    </font>
    <font>
      <sz val="12"/>
      <name val="Arial"/>
      <family val="2"/>
      <charset val="204"/>
    </font>
    <font>
      <sz val="16"/>
      <name val="Arial"/>
      <family val="2"/>
      <charset val="204"/>
    </font>
    <font>
      <sz val="12"/>
      <name val="Arial Cyr"/>
      <family val="0"/>
      <charset val="204"/>
    </font>
    <font>
      <sz val="16"/>
      <name val="Arial Cyr"/>
      <family val="0"/>
      <charset val="204"/>
    </font>
    <font>
      <b val="true"/>
      <sz val="14"/>
      <color rgb="FF000000"/>
      <name val="Times New Roman"/>
      <family val="1"/>
      <charset val="204"/>
    </font>
    <font>
      <b val="true"/>
      <sz val="12"/>
      <name val="Times New Roman"/>
      <family val="1"/>
      <charset val="204"/>
    </font>
    <font>
      <b val="true"/>
      <sz val="12"/>
      <color rgb="FF000000"/>
      <name val="Times New Roman"/>
      <family val="1"/>
      <charset val="204"/>
    </font>
    <font>
      <b val="true"/>
      <sz val="11"/>
      <name val="Times New Roman"/>
      <family val="1"/>
      <charset val="204"/>
    </font>
    <font>
      <sz val="12"/>
      <name val="Times New Roman"/>
      <family val="1"/>
      <charset val="204"/>
    </font>
    <font>
      <u val="single"/>
      <sz val="10"/>
      <color rgb="FF0000FF"/>
      <name val="Arial Cyr"/>
      <family val="0"/>
      <charset val="204"/>
    </font>
    <font>
      <b val="true"/>
      <sz val="12"/>
      <name val="Arial"/>
      <family val="2"/>
      <charset val="204"/>
    </font>
    <font>
      <b val="true"/>
      <sz val="12"/>
      <color rgb="FF000000"/>
      <name val="Arial"/>
      <family val="2"/>
      <charset val="204"/>
    </font>
    <font>
      <b val="true"/>
      <sz val="14"/>
      <name val="Times New Roman"/>
      <family val="1"/>
      <charset val="204"/>
    </font>
    <font>
      <b val="true"/>
      <sz val="12"/>
      <name val="Arial Cyr"/>
      <family val="0"/>
      <charset val="204"/>
    </font>
    <font>
      <sz val="12"/>
      <color rgb="FF000000"/>
      <name val="Arial"/>
      <family val="2"/>
      <charset val="204"/>
    </font>
    <font>
      <b val="true"/>
      <sz val="12"/>
      <color rgb="FFFF0000"/>
      <name val="Times New Roman"/>
      <family val="1"/>
      <charset val="204"/>
    </font>
    <font>
      <sz val="14"/>
      <name val="Times New Roman"/>
      <family val="1"/>
      <charset val="204"/>
    </font>
    <font>
      <sz val="12"/>
      <color rgb="FF000000"/>
      <name val="Times New Roman"/>
      <family val="1"/>
      <charset val="204"/>
    </font>
    <font>
      <b val="true"/>
      <sz val="11"/>
      <name val="Arial Cyr"/>
      <family val="0"/>
      <charset val="204"/>
    </font>
    <font>
      <sz val="11"/>
      <name val="Arial Cyr"/>
      <family val="0"/>
      <charset val="204"/>
    </font>
    <font>
      <b val="true"/>
      <sz val="11"/>
      <color rgb="FF000000"/>
      <name val="Times New Roman"/>
      <family val="1"/>
      <charset val="204"/>
    </font>
    <font>
      <b val="true"/>
      <sz val="14"/>
      <name val="Arial Cyr"/>
      <family val="0"/>
      <charset val="204"/>
    </font>
    <font>
      <b val="true"/>
      <sz val="10"/>
      <name val="Arial Cyr"/>
      <family val="0"/>
      <charset val="204"/>
    </font>
  </fonts>
  <fills count="5">
    <fill>
      <patternFill patternType="none"/>
    </fill>
    <fill>
      <patternFill patternType="gray125"/>
    </fill>
    <fill>
      <patternFill patternType="solid">
        <fgColor rgb="FFFFFFFF"/>
        <bgColor rgb="FFFFFFCC"/>
      </patternFill>
    </fill>
    <fill>
      <patternFill patternType="solid">
        <fgColor rgb="FFFF9900"/>
        <bgColor rgb="FFFFCC00"/>
      </patternFill>
    </fill>
    <fill>
      <patternFill patternType="solid">
        <fgColor rgb="FFFF6600"/>
        <bgColor rgb="FFFF99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true"/>
      <protection locked="true" hidden="false"/>
    </xf>
    <xf numFmtId="165" fontId="9" fillId="0" borderId="0" xfId="0" applyFont="true" applyBorder="true" applyAlignment="true" applyProtection="false">
      <alignment horizontal="right" vertical="bottom" textRotation="0" wrapText="true" indent="0" shrinkToFit="tru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2" borderId="2" xfId="21"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true"/>
      <protection locked="true" hidden="false"/>
    </xf>
    <xf numFmtId="166" fontId="13" fillId="0" borderId="1" xfId="0" applyFont="true" applyBorder="true" applyAlignment="true" applyProtection="false">
      <alignment horizontal="right" vertical="bottom" textRotation="0" wrapText="false" indent="0" shrinkToFit="tru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true"/>
      <protection locked="true" hidden="false"/>
    </xf>
    <xf numFmtId="166" fontId="13" fillId="2" borderId="1" xfId="0" applyFont="true" applyBorder="true" applyAlignment="true" applyProtection="false">
      <alignment horizontal="right" vertical="bottom" textRotation="0" wrapText="false" indent="0" shrinkToFit="true"/>
      <protection locked="true" hidden="false"/>
    </xf>
    <xf numFmtId="167"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true"/>
      <protection locked="true" hidden="false"/>
    </xf>
    <xf numFmtId="166" fontId="16" fillId="2" borderId="1" xfId="0" applyFont="true" applyBorder="true" applyAlignment="tru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tru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3" fillId="2" borderId="1" xfId="20" applyFont="true" applyBorder="true" applyAlignment="true" applyProtection="true">
      <alignment horizontal="left"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true"/>
      <protection locked="true" hidden="false"/>
    </xf>
    <xf numFmtId="166" fontId="18" fillId="2"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tru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6" fillId="2" borderId="3" xfId="0" applyFont="true" applyBorder="true" applyAlignment="true" applyProtection="false">
      <alignment horizontal="right" vertical="bottom" textRotation="0" wrapText="false" indent="0" shrinkToFit="false"/>
      <protection locked="true" hidden="false"/>
    </xf>
    <xf numFmtId="166" fontId="16" fillId="2" borderId="3" xfId="0" applyFont="true" applyBorder="true" applyAlignment="true" applyProtection="false">
      <alignment horizontal="right" vertical="center" textRotation="0" wrapText="true" indent="0" shrinkToFit="false"/>
      <protection locked="true" hidden="false"/>
    </xf>
    <xf numFmtId="166" fontId="15" fillId="2" borderId="1" xfId="0" applyFont="true" applyBorder="true" applyAlignment="true" applyProtection="false">
      <alignment horizontal="general" vertical="bottom" textRotation="0" wrapText="false" indent="0" shrinkToFit="false"/>
      <protection locked="true" hidden="false"/>
    </xf>
    <xf numFmtId="166" fontId="16" fillId="2" borderId="1" xfId="0" applyFont="true" applyBorder="true" applyAlignment="true" applyProtection="false">
      <alignment horizontal="right" vertical="center" textRotation="0" wrapText="true" indent="0" shrinkToFit="false"/>
      <protection locked="true" hidden="false"/>
    </xf>
    <xf numFmtId="164" fontId="14" fillId="2" borderId="1" xfId="21" applyFont="true" applyBorder="true" applyAlignment="true" applyProtection="true">
      <alignment horizontal="general" vertical="bottom" textRotation="0" wrapText="true" indent="0" shrinkToFit="false"/>
      <protection locked="true" hidden="false"/>
    </xf>
    <xf numFmtId="165" fontId="20" fillId="2" borderId="1" xfId="0" applyFont="true" applyBorder="true" applyAlignment="true" applyProtection="false">
      <alignment horizontal="center" vertical="bottom" textRotation="0" wrapText="false" indent="0" shrinkToFit="tru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6" fontId="13" fillId="2" borderId="1" xfId="0" applyFont="true" applyBorder="true" applyAlignment="false" applyProtection="false">
      <alignment horizontal="general" vertical="bottom" textRotation="0" wrapText="false" indent="0" shrinkToFit="false"/>
      <protection locked="true" hidden="false"/>
    </xf>
    <xf numFmtId="166" fontId="16" fillId="2" borderId="1" xfId="0" applyFont="tru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true" applyProtection="false">
      <alignment horizontal="right" vertical="center" textRotation="0" wrapText="false" indent="0" shrinkToFit="false"/>
      <protection locked="true" hidden="false"/>
    </xf>
    <xf numFmtId="165" fontId="18" fillId="2" borderId="1" xfId="0" applyFont="true" applyBorder="true" applyAlignment="true" applyProtection="false">
      <alignment horizontal="center" vertical="bottom" textRotation="0" wrapText="true" indent="0" shrinkToFit="false"/>
      <protection locked="true" hidden="false"/>
    </xf>
    <xf numFmtId="166" fontId="21"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18" fillId="0" borderId="1" xfId="21" applyFont="true" applyBorder="true" applyAlignment="true" applyProtection="tru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true" indent="0" shrinkToFit="false"/>
      <protection locked="true" hidden="false"/>
    </xf>
    <xf numFmtId="166" fontId="16" fillId="2" borderId="1" xfId="0" applyFont="true" applyBorder="true" applyAlignment="true" applyProtection="false">
      <alignment horizontal="right" vertical="bottom" textRotation="0" wrapText="true" indent="0" shrinkToFit="false"/>
      <protection locked="true" hidden="false"/>
    </xf>
    <xf numFmtId="164" fontId="13" fillId="2" borderId="4" xfId="0" applyFont="true" applyBorder="true" applyAlignment="true" applyProtection="false">
      <alignment horizontal="justify" vertical="top"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bottom" textRotation="0" wrapText="false" indent="0" shrinkToFit="false"/>
      <protection locked="true" hidden="false"/>
    </xf>
    <xf numFmtId="165" fontId="23" fillId="2" borderId="1" xfId="0" applyFont="true" applyBorder="true" applyAlignment="true" applyProtection="false">
      <alignment horizontal="center" vertical="bottom" textRotation="0" wrapText="false" indent="0" shrinkToFit="false"/>
      <protection locked="true" hidden="false"/>
    </xf>
    <xf numFmtId="166" fontId="24" fillId="2" borderId="1" xfId="0" applyFont="true" applyBorder="true" applyAlignment="true" applyProtection="false">
      <alignment horizontal="right" vertical="bottom" textRotation="0" wrapText="false" indent="0" shrinkToFit="false"/>
      <protection locked="true" hidden="false"/>
    </xf>
    <xf numFmtId="165" fontId="24" fillId="2" borderId="1" xfId="0" applyFont="true" applyBorder="true" applyAlignment="true" applyProtection="false">
      <alignment horizontal="center" vertical="bottom" textRotation="0" wrapText="false" indent="0" shrinkToFit="false"/>
      <protection locked="true" hidden="false"/>
    </xf>
    <xf numFmtId="167" fontId="15" fillId="4" borderId="0" xfId="0" applyFont="tru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general" vertical="bottom" textRotation="0" wrapText="false" indent="0" shrinkToFit="false"/>
      <protection locked="true" hidden="false"/>
    </xf>
    <xf numFmtId="166" fontId="21" fillId="2"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25"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justify"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true"/>
      <protection locked="true" hidden="false"/>
    </xf>
    <xf numFmtId="164" fontId="25" fillId="2" borderId="1" xfId="0" applyFont="true" applyBorder="true" applyAlignment="true" applyProtection="false">
      <alignment horizontal="center" vertical="bottom" textRotation="0" wrapText="false" indent="0" shrinkToFit="tru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justify" vertical="bottom" textRotation="0" wrapText="true" indent="0" shrinkToFit="false"/>
      <protection locked="true" hidden="false"/>
    </xf>
    <xf numFmtId="164" fontId="14" fillId="2" borderId="1" xfId="24" applyFont="true" applyBorder="true" applyAlignment="true" applyProtection="false">
      <alignment horizontal="center" vertical="bottom" textRotation="0" wrapText="true" indent="0" shrinkToFit="false"/>
      <protection locked="true" hidden="false"/>
    </xf>
    <xf numFmtId="166" fontId="26" fillId="2" borderId="1" xfId="0" applyFont="true" applyBorder="true" applyAlignment="false" applyProtection="false">
      <alignment horizontal="general" vertical="bottom" textRotation="0" wrapText="false" indent="0" shrinkToFit="false"/>
      <protection locked="true" hidden="false"/>
    </xf>
    <xf numFmtId="165" fontId="25" fillId="2" borderId="1" xfId="0" applyFont="true" applyBorder="true" applyAlignment="true" applyProtection="false">
      <alignment horizontal="left" vertical="bottom" textRotation="0" wrapText="true" indent="0" shrinkToFit="false"/>
      <protection locked="true" hidden="false"/>
    </xf>
    <xf numFmtId="164" fontId="25" fillId="2" borderId="1" xfId="24" applyFont="true" applyBorder="true" applyAlignment="true" applyProtection="false">
      <alignment horizontal="center" vertical="bottom" textRotation="0" wrapText="true" indent="0" shrinkToFit="false"/>
      <protection locked="true" hidden="false"/>
    </xf>
    <xf numFmtId="166" fontId="27" fillId="2" borderId="1" xfId="0" applyFont="true" applyBorder="true" applyAlignment="false" applyProtection="false">
      <alignment horizontal="general" vertical="bottom" textRotation="0" wrapText="false" indent="0" shrinkToFit="false"/>
      <protection locked="true" hidden="false"/>
    </xf>
    <xf numFmtId="164" fontId="14" fillId="2" borderId="1" xfId="22" applyFont="true" applyBorder="true" applyAlignment="false" applyProtection="true">
      <alignment horizontal="general" vertical="top" textRotation="0" wrapText="true" indent="0" shrinkToFit="false"/>
      <protection locked="true" hidden="false"/>
    </xf>
    <xf numFmtId="164" fontId="14" fillId="2" borderId="1" xfId="25" applyFont="true" applyBorder="true" applyAlignment="true" applyProtection="false">
      <alignment horizontal="center" vertical="bottom" textRotation="0" wrapText="true" indent="0" shrinkToFit="tru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4" fontId="28" fillId="2" borderId="1" xfId="23" applyFont="true" applyBorder="true" applyAlignment="false" applyProtection="true">
      <alignment horizontal="general" vertical="top" textRotation="0" wrapText="true" indent="0" shrinkToFit="false"/>
      <protection locked="true" hidden="false"/>
    </xf>
    <xf numFmtId="164" fontId="14" fillId="2" borderId="1" xfId="26" applyFont="true" applyBorder="true" applyAlignment="true" applyProtection="false">
      <alignment horizontal="center" vertical="bottom" textRotation="0" wrapText="true" indent="0" shrinkToFit="true"/>
      <protection locked="true" hidden="false"/>
    </xf>
    <xf numFmtId="164" fontId="25" fillId="2" borderId="1" xfId="27" applyFont="true" applyBorder="true" applyAlignment="true" applyProtection="false">
      <alignment horizontal="center" vertical="bottom" textRotation="0" wrapText="true" indent="0" shrinkToFit="tru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0" fillId="2" borderId="3" xfId="0" applyFont="false" applyBorder="true" applyAlignment="true" applyProtection="false">
      <alignment horizontal="right" vertical="center" textRotation="0" wrapText="false" indent="0" shrinkToFit="false"/>
      <protection locked="true" hidden="false"/>
    </xf>
    <xf numFmtId="164" fontId="15" fillId="2" borderId="1" xfId="0" applyFont="true" applyBorder="true" applyAlignment="true" applyProtection="false">
      <alignment horizontal="general" vertical="bottom" textRotation="0" wrapText="false" indent="0" shrinkToFit="false"/>
      <protection locked="true" hidden="false"/>
    </xf>
    <xf numFmtId="166" fontId="20"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24" fillId="2" borderId="1"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29"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6" fontId="30" fillId="2" borderId="3"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3" xfId="21"/>
    <cellStyle name="xl33 2" xfId="22"/>
    <cellStyle name="xl33 3" xfId="23"/>
    <cellStyle name="Обычный 3" xfId="24"/>
    <cellStyle name="Обычный 5" xfId="25"/>
    <cellStyle name="Обычный 6" xfId="26"/>
    <cellStyle name="Обычный 7" xfId="27"/>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6"/>
  <sheetViews>
    <sheetView showFormulas="false" showGridLines="false" showRowColHeaders="true" showZeros="true" rightToLeft="false" tabSelected="true" showOutlineSymbols="true" defaultGridColor="true" view="pageBreakPreview" topLeftCell="A718" colorId="64" zoomScale="100" zoomScaleNormal="100" zoomScalePageLayoutView="100" workbookViewId="0">
      <selection pane="topLeft" activeCell="A286" activeCellId="0" sqref="A286"/>
    </sheetView>
  </sheetViews>
  <sheetFormatPr defaultColWidth="9.13671875" defaultRowHeight="15" zeroHeight="false" outlineLevelRow="0" outlineLevelCol="0"/>
  <cols>
    <col collapsed="false" customWidth="true" hidden="false" outlineLevel="0" max="1" min="1" style="1" width="65.14"/>
    <col collapsed="false" customWidth="true" hidden="false" outlineLevel="0" max="2" min="2" style="2" width="16.56"/>
    <col collapsed="false" customWidth="true" hidden="false" outlineLevel="0" max="3" min="3" style="1" width="9.56"/>
    <col collapsed="false" customWidth="false" hidden="false" outlineLevel="0" max="4" min="4" style="1" width="9.14"/>
    <col collapsed="false" customWidth="true" hidden="false" outlineLevel="0" max="5" min="5" style="1" width="9.7"/>
    <col collapsed="false" customWidth="true" hidden="false" outlineLevel="0" max="6" min="6" style="1" width="11.56"/>
    <col collapsed="false" customWidth="true" hidden="false" outlineLevel="0" max="7" min="7" style="1" width="12.14"/>
    <col collapsed="false" customWidth="true" hidden="false" outlineLevel="0" max="8" min="8" style="1" width="11.99"/>
    <col collapsed="false" customWidth="true" hidden="false" outlineLevel="0" max="9" min="9" style="1" width="14.28"/>
    <col collapsed="false" customWidth="true" hidden="false" outlineLevel="0" max="10" min="10" style="1" width="15.41"/>
    <col collapsed="false" customWidth="true" hidden="false" outlineLevel="0" max="11" min="11" style="1" width="15.7"/>
    <col collapsed="false" customWidth="false" hidden="false" outlineLevel="0" max="257" min="12" style="1" width="9.14"/>
  </cols>
  <sheetData>
    <row r="1" customFormat="false" ht="15.75" hidden="true" customHeight="false" outlineLevel="0" collapsed="false">
      <c r="A1" s="3"/>
      <c r="B1" s="3"/>
      <c r="C1" s="4"/>
      <c r="D1" s="4"/>
      <c r="E1" s="4"/>
      <c r="F1" s="5"/>
    </row>
    <row r="2" customFormat="false" ht="18" hidden="true" customHeight="true" outlineLevel="0" collapsed="false">
      <c r="A2" s="6" t="s">
        <v>0</v>
      </c>
      <c r="B2" s="6"/>
      <c r="C2" s="6"/>
      <c r="D2" s="6"/>
      <c r="E2" s="6"/>
      <c r="F2" s="6"/>
    </row>
    <row r="3" customFormat="false" ht="30.75" hidden="true" customHeight="true" outlineLevel="0" collapsed="false">
      <c r="A3" s="3"/>
      <c r="B3" s="3"/>
      <c r="C3" s="7" t="s">
        <v>1</v>
      </c>
      <c r="D3" s="7"/>
      <c r="E3" s="7"/>
      <c r="F3" s="7"/>
    </row>
    <row r="4" customFormat="false" ht="12.75" hidden="true" customHeight="true" outlineLevel="0" collapsed="false">
      <c r="A4" s="3"/>
      <c r="B4" s="3"/>
      <c r="C4" s="7"/>
      <c r="D4" s="7"/>
      <c r="E4" s="7"/>
      <c r="F4" s="7"/>
    </row>
    <row r="5" customFormat="false" ht="14.25" hidden="true" customHeight="true" outlineLevel="0" collapsed="false">
      <c r="A5" s="3"/>
      <c r="B5" s="3"/>
      <c r="C5" s="7"/>
      <c r="D5" s="7"/>
      <c r="E5" s="7"/>
      <c r="F5" s="7"/>
    </row>
    <row r="6" customFormat="false" ht="15" hidden="true" customHeight="false" outlineLevel="0" collapsed="false">
      <c r="A6" s="3"/>
      <c r="B6" s="3"/>
      <c r="C6" s="3"/>
      <c r="D6" s="3"/>
      <c r="E6" s="3"/>
      <c r="F6" s="3"/>
    </row>
    <row r="7" customFormat="false" ht="23.25" hidden="false" customHeight="true" outlineLevel="0" collapsed="false">
      <c r="A7" s="8"/>
      <c r="B7" s="8"/>
      <c r="C7" s="9"/>
      <c r="D7" s="9"/>
      <c r="E7" s="9" t="s">
        <v>2</v>
      </c>
      <c r="F7" s="9"/>
      <c r="G7" s="9"/>
      <c r="H7" s="9"/>
    </row>
    <row r="8" customFormat="false" ht="0.75" hidden="false" customHeight="true" outlineLevel="0" collapsed="false">
      <c r="A8" s="3"/>
      <c r="B8" s="10"/>
      <c r="C8" s="11" t="s">
        <v>3</v>
      </c>
      <c r="D8" s="11"/>
      <c r="E8" s="11"/>
      <c r="F8" s="11"/>
      <c r="G8" s="11"/>
      <c r="H8" s="11"/>
    </row>
    <row r="9" customFormat="false" ht="51.75" hidden="false" customHeight="true" outlineLevel="0" collapsed="false">
      <c r="A9" s="12"/>
      <c r="B9" s="10"/>
      <c r="C9" s="11"/>
      <c r="D9" s="11"/>
      <c r="E9" s="11"/>
      <c r="F9" s="11"/>
      <c r="G9" s="11"/>
      <c r="H9" s="11"/>
    </row>
    <row r="10" customFormat="false" ht="54.75" hidden="false" customHeight="true" outlineLevel="0" collapsed="false">
      <c r="A10" s="3"/>
      <c r="B10" s="10"/>
      <c r="C10" s="11"/>
      <c r="D10" s="11"/>
      <c r="E10" s="11"/>
      <c r="F10" s="11"/>
      <c r="G10" s="11"/>
      <c r="H10" s="11"/>
    </row>
    <row r="11" customFormat="false" ht="54" hidden="false" customHeight="true" outlineLevel="0" collapsed="false">
      <c r="A11" s="13" t="s">
        <v>4</v>
      </c>
      <c r="B11" s="13"/>
      <c r="C11" s="13"/>
      <c r="D11" s="13"/>
      <c r="E11" s="13"/>
      <c r="F11" s="13"/>
      <c r="G11" s="13"/>
      <c r="H11" s="13"/>
    </row>
    <row r="12" customFormat="false" ht="35.25" hidden="false" customHeight="true" outlineLevel="0" collapsed="false">
      <c r="A12" s="13"/>
      <c r="B12" s="13"/>
      <c r="C12" s="13"/>
      <c r="D12" s="13"/>
      <c r="E12" s="13"/>
      <c r="F12" s="13"/>
      <c r="G12" s="13"/>
      <c r="H12" s="13"/>
    </row>
    <row r="13" customFormat="false" ht="25.5" hidden="false" customHeight="true" outlineLevel="0" collapsed="false">
      <c r="A13" s="14" t="s">
        <v>5</v>
      </c>
      <c r="B13" s="14" t="s">
        <v>6</v>
      </c>
      <c r="C13" s="14" t="s">
        <v>7</v>
      </c>
      <c r="D13" s="14" t="s">
        <v>8</v>
      </c>
      <c r="E13" s="15" t="s">
        <v>9</v>
      </c>
      <c r="F13" s="16" t="s">
        <v>10</v>
      </c>
      <c r="G13" s="16"/>
      <c r="H13" s="16"/>
    </row>
    <row r="14" customFormat="false" ht="28.5" hidden="false" customHeight="true" outlineLevel="0" collapsed="false">
      <c r="A14" s="14"/>
      <c r="B14" s="14"/>
      <c r="C14" s="14"/>
      <c r="D14" s="14"/>
      <c r="E14" s="15"/>
      <c r="F14" s="16" t="s">
        <v>11</v>
      </c>
      <c r="G14" s="17" t="s">
        <v>12</v>
      </c>
      <c r="H14" s="17" t="s">
        <v>13</v>
      </c>
    </row>
    <row r="15" s="21" customFormat="true" ht="19.5" hidden="false" customHeight="true" outlineLevel="0" collapsed="false">
      <c r="A15" s="18" t="s">
        <v>14</v>
      </c>
      <c r="B15" s="19"/>
      <c r="C15" s="19"/>
      <c r="D15" s="19"/>
      <c r="E15" s="19"/>
      <c r="F15" s="20" t="n">
        <f aca="false">SUM(F16,F58,F67,F103,F113,F206,F315,F414,F448,F547,F554,F562,F568,F578,F585,F618,F631,F637,F642,F658,F679,F685,F691,F697)</f>
        <v>1917644200</v>
      </c>
      <c r="G15" s="20" t="n">
        <f aca="false">SUM(G16,G58,G67,G103,G113,G206,G315,G414,G448,G547,G554,G562,G568,G578,G585,G618,G631,G637,G642,G658,G679,G685,G691,G697,G745)</f>
        <v>1779994200</v>
      </c>
      <c r="H15" s="20" t="n">
        <f aca="false">SUM(H16,H58,H67,H103,H113,H206,H315,H414,H448,H547,H554,H562,H568,H578,H585,H618,H631,H637,H642,H658,H679,H685,H691,H697,H745)</f>
        <v>1739771900</v>
      </c>
    </row>
    <row r="16" s="27" customFormat="true" ht="63" hidden="false" customHeight="false" outlineLevel="0" collapsed="false">
      <c r="A16" s="22" t="s">
        <v>15</v>
      </c>
      <c r="B16" s="23" t="s">
        <v>16</v>
      </c>
      <c r="C16" s="24"/>
      <c r="D16" s="24"/>
      <c r="E16" s="24"/>
      <c r="F16" s="25" t="n">
        <f aca="false">SUM(F17,F27,F39)</f>
        <v>4360000</v>
      </c>
      <c r="G16" s="25" t="n">
        <f aca="false">SUM(G17,G27,G39)</f>
        <v>4360000</v>
      </c>
      <c r="H16" s="25" t="n">
        <f aca="false">SUM(H17,H27,H39)</f>
        <v>4360000</v>
      </c>
      <c r="I16" s="26" t="n">
        <f aca="false">SUM(F16+F58+F67+F103+F113+F206+F315+F414+F448+F547+F554+F562+F568)</f>
        <v>1749759700</v>
      </c>
      <c r="J16" s="26" t="n">
        <f aca="false">SUM(G16+G58+G67+G103+G113+G206+G315+G414+G448+G547+G562)</f>
        <v>1591421100</v>
      </c>
      <c r="K16" s="26" t="n">
        <f aca="false">SUM(H16+H58+H67+H103+H113+H206+H315+H414+H448+H547+H554+H562+H568)</f>
        <v>1525174500</v>
      </c>
    </row>
    <row r="17" s="30" customFormat="true" ht="47.25" hidden="true" customHeight="false" outlineLevel="0" collapsed="false">
      <c r="A17" s="22" t="s">
        <v>17</v>
      </c>
      <c r="B17" s="23" t="s">
        <v>18</v>
      </c>
      <c r="C17" s="24"/>
      <c r="D17" s="24"/>
      <c r="E17" s="24"/>
      <c r="F17" s="28" t="n">
        <f aca="false">F18</f>
        <v>0</v>
      </c>
      <c r="G17" s="28" t="n">
        <f aca="false">G18</f>
        <v>0</v>
      </c>
      <c r="H17" s="28" t="n">
        <f aca="false">H18</f>
        <v>0</v>
      </c>
      <c r="I17" s="29"/>
      <c r="J17" s="29"/>
      <c r="K17" s="29"/>
    </row>
    <row r="18" s="27" customFormat="true" ht="47.25" hidden="true" customHeight="false" outlineLevel="0" collapsed="false">
      <c r="A18" s="22" t="s">
        <v>19</v>
      </c>
      <c r="B18" s="23" t="s">
        <v>20</v>
      </c>
      <c r="C18" s="24"/>
      <c r="D18" s="24"/>
      <c r="E18" s="24"/>
      <c r="F18" s="25" t="n">
        <f aca="false">SUM(F19,F24)</f>
        <v>0</v>
      </c>
      <c r="G18" s="25" t="n">
        <f aca="false">SUM(G19,G24)</f>
        <v>0</v>
      </c>
      <c r="H18" s="25" t="n">
        <f aca="false">SUM(H19,H24)</f>
        <v>0</v>
      </c>
    </row>
    <row r="19" s="30" customFormat="true" ht="31.5" hidden="true" customHeight="false" outlineLevel="0" collapsed="false">
      <c r="A19" s="22" t="s">
        <v>21</v>
      </c>
      <c r="B19" s="23" t="s">
        <v>22</v>
      </c>
      <c r="C19" s="24"/>
      <c r="D19" s="24"/>
      <c r="E19" s="24"/>
      <c r="F19" s="25" t="n">
        <f aca="false">SUM(F20)</f>
        <v>0</v>
      </c>
      <c r="G19" s="25" t="n">
        <f aca="false">SUM(G20)</f>
        <v>0</v>
      </c>
      <c r="H19" s="25" t="n">
        <f aca="false">SUM(H20)</f>
        <v>0</v>
      </c>
    </row>
    <row r="20" s="30" customFormat="true" ht="15.75" hidden="true" customHeight="false" outlineLevel="0" collapsed="false">
      <c r="A20" s="22" t="s">
        <v>23</v>
      </c>
      <c r="B20" s="23" t="s">
        <v>22</v>
      </c>
      <c r="C20" s="24" t="s">
        <v>24</v>
      </c>
      <c r="D20" s="24"/>
      <c r="E20" s="24"/>
      <c r="F20" s="25" t="n">
        <f aca="false">SUM(F21)</f>
        <v>0</v>
      </c>
      <c r="G20" s="25" t="n">
        <f aca="false">SUM(G21)</f>
        <v>0</v>
      </c>
      <c r="H20" s="25" t="n">
        <f aca="false">SUM(H21)</f>
        <v>0</v>
      </c>
    </row>
    <row r="21" s="30" customFormat="true" ht="15.75" hidden="true" customHeight="false" outlineLevel="0" collapsed="false">
      <c r="A21" s="22" t="s">
        <v>25</v>
      </c>
      <c r="B21" s="23" t="s">
        <v>22</v>
      </c>
      <c r="C21" s="24" t="s">
        <v>24</v>
      </c>
      <c r="D21" s="24" t="s">
        <v>26</v>
      </c>
      <c r="E21" s="24"/>
      <c r="F21" s="25" t="n">
        <f aca="false">SUM(F22)</f>
        <v>0</v>
      </c>
      <c r="G21" s="25" t="n">
        <f aca="false">SUM(G22)</f>
        <v>0</v>
      </c>
      <c r="H21" s="25" t="n">
        <f aca="false">SUM(H22)</f>
        <v>0</v>
      </c>
    </row>
    <row r="22" s="30" customFormat="true" ht="31.5" hidden="true" customHeight="false" outlineLevel="0" collapsed="false">
      <c r="A22" s="31" t="s">
        <v>27</v>
      </c>
      <c r="B22" s="32" t="s">
        <v>22</v>
      </c>
      <c r="C22" s="33" t="s">
        <v>28</v>
      </c>
      <c r="D22" s="33" t="s">
        <v>26</v>
      </c>
      <c r="E22" s="33" t="s">
        <v>29</v>
      </c>
      <c r="F22" s="34" t="n">
        <f aca="false">SUM(F23)</f>
        <v>0</v>
      </c>
      <c r="G22" s="34" t="n">
        <f aca="false">SUM(G23)</f>
        <v>0</v>
      </c>
      <c r="H22" s="34" t="n">
        <f aca="false">SUM(H23)</f>
        <v>0</v>
      </c>
    </row>
    <row r="23" s="30" customFormat="true" ht="31.5" hidden="true" customHeight="false" outlineLevel="0" collapsed="false">
      <c r="A23" s="31" t="s">
        <v>30</v>
      </c>
      <c r="B23" s="32" t="s">
        <v>22</v>
      </c>
      <c r="C23" s="33" t="s">
        <v>24</v>
      </c>
      <c r="D23" s="33" t="s">
        <v>26</v>
      </c>
      <c r="E23" s="33" t="s">
        <v>31</v>
      </c>
      <c r="F23" s="35"/>
      <c r="G23" s="35"/>
      <c r="H23" s="35"/>
    </row>
    <row r="24" s="30" customFormat="true" ht="47.25" hidden="true" customHeight="false" outlineLevel="0" collapsed="false">
      <c r="A24" s="36" t="s">
        <v>32</v>
      </c>
      <c r="B24" s="23" t="s">
        <v>33</v>
      </c>
      <c r="C24" s="24" t="s">
        <v>24</v>
      </c>
      <c r="D24" s="24"/>
      <c r="E24" s="24"/>
      <c r="F24" s="25" t="n">
        <f aca="false">F25</f>
        <v>0</v>
      </c>
      <c r="G24" s="25" t="n">
        <f aca="false">G25</f>
        <v>0</v>
      </c>
      <c r="H24" s="25" t="n">
        <f aca="false">H25</f>
        <v>0</v>
      </c>
    </row>
    <row r="25" s="30" customFormat="true" ht="31.5" hidden="true" customHeight="false" outlineLevel="0" collapsed="false">
      <c r="A25" s="31" t="s">
        <v>27</v>
      </c>
      <c r="B25" s="32" t="s">
        <v>33</v>
      </c>
      <c r="C25" s="33" t="s">
        <v>24</v>
      </c>
      <c r="D25" s="33" t="s">
        <v>26</v>
      </c>
      <c r="E25" s="33" t="s">
        <v>29</v>
      </c>
      <c r="F25" s="35" t="n">
        <f aca="false">F26</f>
        <v>0</v>
      </c>
      <c r="G25" s="35" t="n">
        <f aca="false">G26</f>
        <v>0</v>
      </c>
      <c r="H25" s="35" t="n">
        <f aca="false">H26</f>
        <v>0</v>
      </c>
    </row>
    <row r="26" s="30" customFormat="true" ht="31.5" hidden="true" customHeight="false" outlineLevel="0" collapsed="false">
      <c r="A26" s="31" t="s">
        <v>30</v>
      </c>
      <c r="B26" s="32" t="s">
        <v>33</v>
      </c>
      <c r="C26" s="33" t="s">
        <v>28</v>
      </c>
      <c r="D26" s="33" t="s">
        <v>26</v>
      </c>
      <c r="E26" s="33" t="s">
        <v>31</v>
      </c>
      <c r="F26" s="35"/>
      <c r="G26" s="35"/>
      <c r="H26" s="35"/>
    </row>
    <row r="27" s="30" customFormat="true" ht="47.25" hidden="true" customHeight="false" outlineLevel="0" collapsed="false">
      <c r="A27" s="22" t="s">
        <v>34</v>
      </c>
      <c r="B27" s="23" t="s">
        <v>35</v>
      </c>
      <c r="C27" s="33"/>
      <c r="D27" s="33"/>
      <c r="E27" s="33"/>
      <c r="F27" s="25" t="n">
        <f aca="false">SUM(F28)</f>
        <v>0</v>
      </c>
      <c r="G27" s="25" t="n">
        <f aca="false">SUM(G28)</f>
        <v>0</v>
      </c>
      <c r="H27" s="25" t="n">
        <f aca="false">SUM(H28)</f>
        <v>0</v>
      </c>
    </row>
    <row r="28" s="30" customFormat="true" ht="47.25" hidden="true" customHeight="false" outlineLevel="0" collapsed="false">
      <c r="A28" s="22" t="s">
        <v>36</v>
      </c>
      <c r="B28" s="23" t="s">
        <v>37</v>
      </c>
      <c r="C28" s="33"/>
      <c r="D28" s="33"/>
      <c r="E28" s="33"/>
      <c r="F28" s="25" t="n">
        <f aca="false">SUM(F29,F34)</f>
        <v>0</v>
      </c>
      <c r="G28" s="25" t="n">
        <f aca="false">SUM(G29,G34)</f>
        <v>0</v>
      </c>
      <c r="H28" s="25" t="n">
        <f aca="false">SUM(H29,H34)</f>
        <v>0</v>
      </c>
    </row>
    <row r="29" s="30" customFormat="true" ht="31.5" hidden="true" customHeight="false" outlineLevel="0" collapsed="false">
      <c r="A29" s="22" t="s">
        <v>38</v>
      </c>
      <c r="B29" s="23" t="s">
        <v>39</v>
      </c>
      <c r="C29" s="24"/>
      <c r="D29" s="24"/>
      <c r="E29" s="24"/>
      <c r="F29" s="25" t="n">
        <f aca="false">SUM(F30)</f>
        <v>0</v>
      </c>
      <c r="G29" s="25" t="n">
        <f aca="false">SUM(G30)</f>
        <v>0</v>
      </c>
      <c r="H29" s="25" t="n">
        <f aca="false">SUM(H30)</f>
        <v>0</v>
      </c>
    </row>
    <row r="30" s="30" customFormat="true" ht="15.75" hidden="true" customHeight="false" outlineLevel="0" collapsed="false">
      <c r="A30" s="22" t="s">
        <v>23</v>
      </c>
      <c r="B30" s="23" t="s">
        <v>39</v>
      </c>
      <c r="C30" s="24" t="s">
        <v>24</v>
      </c>
      <c r="D30" s="24"/>
      <c r="E30" s="24"/>
      <c r="F30" s="25" t="n">
        <f aca="false">SUM(F31)</f>
        <v>0</v>
      </c>
      <c r="G30" s="25" t="n">
        <f aca="false">SUM(G31)</f>
        <v>0</v>
      </c>
      <c r="H30" s="25" t="n">
        <f aca="false">SUM(H31)</f>
        <v>0</v>
      </c>
    </row>
    <row r="31" s="30" customFormat="true" ht="15.75" hidden="true" customHeight="false" outlineLevel="0" collapsed="false">
      <c r="A31" s="22" t="s">
        <v>25</v>
      </c>
      <c r="B31" s="23" t="s">
        <v>39</v>
      </c>
      <c r="C31" s="24" t="s">
        <v>24</v>
      </c>
      <c r="D31" s="24" t="s">
        <v>26</v>
      </c>
      <c r="E31" s="24"/>
      <c r="F31" s="25" t="n">
        <f aca="false">SUM(F32)</f>
        <v>0</v>
      </c>
      <c r="G31" s="25" t="n">
        <f aca="false">SUM(G32)</f>
        <v>0</v>
      </c>
      <c r="H31" s="25" t="n">
        <f aca="false">SUM(H32)</f>
        <v>0</v>
      </c>
    </row>
    <row r="32" s="30" customFormat="true" ht="15.75" hidden="true" customHeight="false" outlineLevel="0" collapsed="false">
      <c r="A32" s="37" t="s">
        <v>40</v>
      </c>
      <c r="B32" s="32" t="s">
        <v>39</v>
      </c>
      <c r="C32" s="33" t="s">
        <v>24</v>
      </c>
      <c r="D32" s="33" t="s">
        <v>26</v>
      </c>
      <c r="E32" s="33" t="s">
        <v>41</v>
      </c>
      <c r="F32" s="35" t="n">
        <f aca="false">SUM(F33)</f>
        <v>0</v>
      </c>
      <c r="G32" s="35" t="n">
        <f aca="false">SUM(G33)</f>
        <v>0</v>
      </c>
      <c r="H32" s="35" t="n">
        <f aca="false">SUM(H33)</f>
        <v>0</v>
      </c>
    </row>
    <row r="33" s="30" customFormat="true" ht="47.25" hidden="true" customHeight="false" outlineLevel="0" collapsed="false">
      <c r="A33" s="31" t="s">
        <v>42</v>
      </c>
      <c r="B33" s="32" t="s">
        <v>39</v>
      </c>
      <c r="C33" s="33" t="s">
        <v>24</v>
      </c>
      <c r="D33" s="33" t="s">
        <v>26</v>
      </c>
      <c r="E33" s="33" t="s">
        <v>43</v>
      </c>
      <c r="F33" s="35"/>
      <c r="G33" s="35"/>
      <c r="H33" s="35"/>
    </row>
    <row r="34" s="30" customFormat="true" ht="15.75" hidden="true" customHeight="false" outlineLevel="0" collapsed="false">
      <c r="A34" s="22" t="s">
        <v>44</v>
      </c>
      <c r="B34" s="23" t="s">
        <v>45</v>
      </c>
      <c r="C34" s="24"/>
      <c r="D34" s="24"/>
      <c r="E34" s="24"/>
      <c r="F34" s="25" t="n">
        <f aca="false">SUM(F35)</f>
        <v>0</v>
      </c>
      <c r="G34" s="25" t="n">
        <f aca="false">SUM(G35)</f>
        <v>0</v>
      </c>
      <c r="H34" s="25" t="n">
        <f aca="false">SUM(H35)</f>
        <v>0</v>
      </c>
    </row>
    <row r="35" s="30" customFormat="true" ht="15.75" hidden="true" customHeight="false" outlineLevel="0" collapsed="false">
      <c r="A35" s="22" t="s">
        <v>23</v>
      </c>
      <c r="B35" s="23" t="s">
        <v>45</v>
      </c>
      <c r="C35" s="24" t="s">
        <v>24</v>
      </c>
      <c r="D35" s="24"/>
      <c r="E35" s="24"/>
      <c r="F35" s="25" t="n">
        <f aca="false">SUM(F36)</f>
        <v>0</v>
      </c>
      <c r="G35" s="25" t="n">
        <f aca="false">SUM(G36)</f>
        <v>0</v>
      </c>
      <c r="H35" s="25" t="n">
        <f aca="false">SUM(H36)</f>
        <v>0</v>
      </c>
    </row>
    <row r="36" s="30" customFormat="true" ht="15.75" hidden="true" customHeight="false" outlineLevel="0" collapsed="false">
      <c r="A36" s="22" t="s">
        <v>46</v>
      </c>
      <c r="B36" s="23" t="s">
        <v>45</v>
      </c>
      <c r="C36" s="24" t="s">
        <v>24</v>
      </c>
      <c r="D36" s="24" t="s">
        <v>47</v>
      </c>
      <c r="E36" s="24"/>
      <c r="F36" s="25" t="n">
        <f aca="false">SUM(F37)</f>
        <v>0</v>
      </c>
      <c r="G36" s="25" t="n">
        <f aca="false">SUM(G37)</f>
        <v>0</v>
      </c>
      <c r="H36" s="25" t="n">
        <f aca="false">SUM(H37)</f>
        <v>0</v>
      </c>
    </row>
    <row r="37" s="30" customFormat="true" ht="15.75" hidden="true" customHeight="false" outlineLevel="0" collapsed="false">
      <c r="A37" s="37" t="s">
        <v>40</v>
      </c>
      <c r="B37" s="32" t="s">
        <v>45</v>
      </c>
      <c r="C37" s="33" t="s">
        <v>24</v>
      </c>
      <c r="D37" s="33" t="s">
        <v>47</v>
      </c>
      <c r="E37" s="33" t="s">
        <v>41</v>
      </c>
      <c r="F37" s="35" t="n">
        <f aca="false">SUM(F38)</f>
        <v>0</v>
      </c>
      <c r="G37" s="35" t="n">
        <f aca="false">SUM(G38)</f>
        <v>0</v>
      </c>
      <c r="H37" s="35" t="n">
        <f aca="false">SUM(H38)</f>
        <v>0</v>
      </c>
    </row>
    <row r="38" s="30" customFormat="true" ht="47.25" hidden="true" customHeight="false" outlineLevel="0" collapsed="false">
      <c r="A38" s="31" t="s">
        <v>42</v>
      </c>
      <c r="B38" s="32" t="s">
        <v>45</v>
      </c>
      <c r="C38" s="33" t="s">
        <v>24</v>
      </c>
      <c r="D38" s="33" t="s">
        <v>47</v>
      </c>
      <c r="E38" s="33" t="s">
        <v>43</v>
      </c>
      <c r="F38" s="35"/>
      <c r="G38" s="35"/>
      <c r="H38" s="35"/>
    </row>
    <row r="39" customFormat="false" ht="78.75" hidden="false" customHeight="false" outlineLevel="0" collapsed="false">
      <c r="A39" s="22" t="s">
        <v>48</v>
      </c>
      <c r="B39" s="23" t="s">
        <v>49</v>
      </c>
      <c r="C39" s="33" t="s">
        <v>24</v>
      </c>
      <c r="D39" s="33"/>
      <c r="E39" s="23"/>
      <c r="F39" s="38" t="n">
        <f aca="false">SUM(F40,F52)</f>
        <v>4360000</v>
      </c>
      <c r="G39" s="38" t="n">
        <f aca="false">SUM(G40,G52)</f>
        <v>4360000</v>
      </c>
      <c r="H39" s="38" t="n">
        <f aca="false">SUM(H40,H52)</f>
        <v>4360000</v>
      </c>
    </row>
    <row r="40" customFormat="false" ht="34.5" hidden="false" customHeight="true" outlineLevel="0" collapsed="false">
      <c r="A40" s="22" t="s">
        <v>50</v>
      </c>
      <c r="B40" s="23" t="s">
        <v>51</v>
      </c>
      <c r="C40" s="33" t="s">
        <v>24</v>
      </c>
      <c r="D40" s="33"/>
      <c r="E40" s="23"/>
      <c r="F40" s="38" t="n">
        <f aca="false">SUM(F41,F45)</f>
        <v>4110000</v>
      </c>
      <c r="G40" s="38" t="n">
        <f aca="false">SUM(G41,G45)</f>
        <v>4110000</v>
      </c>
      <c r="H40" s="38" t="n">
        <f aca="false">SUM(H41,H45)</f>
        <v>4110000</v>
      </c>
    </row>
    <row r="41" customFormat="false" ht="20.25" hidden="false" customHeight="true" outlineLevel="0" collapsed="false">
      <c r="A41" s="22" t="s">
        <v>23</v>
      </c>
      <c r="B41" s="23" t="s">
        <v>52</v>
      </c>
      <c r="C41" s="24" t="s">
        <v>24</v>
      </c>
      <c r="D41" s="24"/>
      <c r="E41" s="23"/>
      <c r="F41" s="28" t="n">
        <f aca="false">SUM(F42)</f>
        <v>3912000</v>
      </c>
      <c r="G41" s="28" t="n">
        <f aca="false">SUM(G42)</f>
        <v>3912000</v>
      </c>
      <c r="H41" s="28" t="n">
        <f aca="false">SUM(H42)</f>
        <v>3912000</v>
      </c>
    </row>
    <row r="42" customFormat="false" ht="31.5" hidden="false" customHeight="false" outlineLevel="0" collapsed="false">
      <c r="A42" s="39" t="s">
        <v>53</v>
      </c>
      <c r="B42" s="23" t="s">
        <v>52</v>
      </c>
      <c r="C42" s="24" t="s">
        <v>24</v>
      </c>
      <c r="D42" s="24" t="s">
        <v>24</v>
      </c>
      <c r="E42" s="23"/>
      <c r="F42" s="28" t="n">
        <f aca="false">SUM(F43)</f>
        <v>3912000</v>
      </c>
      <c r="G42" s="28" t="n">
        <f aca="false">SUM(G43)</f>
        <v>3912000</v>
      </c>
      <c r="H42" s="28" t="n">
        <f aca="false">SUM(H43)</f>
        <v>3912000</v>
      </c>
    </row>
    <row r="43" customFormat="false" ht="63" hidden="false" customHeight="false" outlineLevel="0" collapsed="false">
      <c r="A43" s="40" t="s">
        <v>54</v>
      </c>
      <c r="B43" s="32" t="s">
        <v>52</v>
      </c>
      <c r="C43" s="33" t="s">
        <v>24</v>
      </c>
      <c r="D43" s="33" t="s">
        <v>24</v>
      </c>
      <c r="E43" s="32" t="s">
        <v>55</v>
      </c>
      <c r="F43" s="41" t="n">
        <f aca="false">F44</f>
        <v>3912000</v>
      </c>
      <c r="G43" s="41" t="n">
        <f aca="false">G44</f>
        <v>3912000</v>
      </c>
      <c r="H43" s="41" t="n">
        <f aca="false">H44</f>
        <v>3912000</v>
      </c>
    </row>
    <row r="44" customFormat="false" ht="31.5" hidden="false" customHeight="false" outlineLevel="0" collapsed="false">
      <c r="A44" s="40" t="s">
        <v>56</v>
      </c>
      <c r="B44" s="32" t="s">
        <v>52</v>
      </c>
      <c r="C44" s="33" t="s">
        <v>24</v>
      </c>
      <c r="D44" s="33" t="s">
        <v>24</v>
      </c>
      <c r="E44" s="32" t="s">
        <v>57</v>
      </c>
      <c r="F44" s="41" t="n">
        <v>3912000</v>
      </c>
      <c r="G44" s="41" t="n">
        <v>3912000</v>
      </c>
      <c r="H44" s="41" t="n">
        <v>3912000</v>
      </c>
    </row>
    <row r="45" customFormat="false" ht="31.5" hidden="false" customHeight="false" outlineLevel="0" collapsed="false">
      <c r="A45" s="42" t="s">
        <v>58</v>
      </c>
      <c r="B45" s="23" t="s">
        <v>59</v>
      </c>
      <c r="C45" s="33"/>
      <c r="D45" s="33"/>
      <c r="E45" s="23"/>
      <c r="F45" s="38" t="n">
        <f aca="false">SUM(F46)</f>
        <v>198000</v>
      </c>
      <c r="G45" s="38" t="n">
        <f aca="false">SUM(G46)</f>
        <v>198000</v>
      </c>
      <c r="H45" s="38" t="n">
        <f aca="false">SUM(H46)</f>
        <v>198000</v>
      </c>
    </row>
    <row r="46" customFormat="false" ht="15.75" hidden="false" customHeight="false" outlineLevel="0" collapsed="false">
      <c r="A46" s="42" t="s">
        <v>23</v>
      </c>
      <c r="B46" s="23" t="s">
        <v>59</v>
      </c>
      <c r="C46" s="24" t="s">
        <v>24</v>
      </c>
      <c r="D46" s="24"/>
      <c r="E46" s="23"/>
      <c r="F46" s="38" t="n">
        <f aca="false">SUM(F47)</f>
        <v>198000</v>
      </c>
      <c r="G46" s="38" t="n">
        <f aca="false">SUM(G47)</f>
        <v>198000</v>
      </c>
      <c r="H46" s="38" t="n">
        <f aca="false">SUM(H47)</f>
        <v>198000</v>
      </c>
    </row>
    <row r="47" customFormat="false" ht="31.5" hidden="false" customHeight="false" outlineLevel="0" collapsed="false">
      <c r="A47" s="39" t="s">
        <v>53</v>
      </c>
      <c r="B47" s="23" t="s">
        <v>59</v>
      </c>
      <c r="C47" s="24" t="s">
        <v>24</v>
      </c>
      <c r="D47" s="24" t="s">
        <v>24</v>
      </c>
      <c r="E47" s="23"/>
      <c r="F47" s="38" t="n">
        <f aca="false">SUM(F48,F50)</f>
        <v>198000</v>
      </c>
      <c r="G47" s="38" t="n">
        <f aca="false">SUM(G48,G50)</f>
        <v>198000</v>
      </c>
      <c r="H47" s="38" t="n">
        <f aca="false">SUM(H48,H50)</f>
        <v>198000</v>
      </c>
    </row>
    <row r="48" customFormat="false" ht="31.5" hidden="false" customHeight="false" outlineLevel="0" collapsed="false">
      <c r="A48" s="31" t="s">
        <v>27</v>
      </c>
      <c r="B48" s="32" t="s">
        <v>59</v>
      </c>
      <c r="C48" s="33" t="s">
        <v>24</v>
      </c>
      <c r="D48" s="33" t="s">
        <v>24</v>
      </c>
      <c r="E48" s="32" t="s">
        <v>29</v>
      </c>
      <c r="F48" s="41" t="n">
        <f aca="false">SUM(F49)</f>
        <v>198000</v>
      </c>
      <c r="G48" s="41" t="n">
        <f aca="false">SUM(G49)</f>
        <v>198000</v>
      </c>
      <c r="H48" s="41" t="n">
        <f aca="false">SUM(H49)</f>
        <v>198000</v>
      </c>
    </row>
    <row r="49" customFormat="false" ht="31.5" hidden="false" customHeight="false" outlineLevel="0" collapsed="false">
      <c r="A49" s="31" t="s">
        <v>30</v>
      </c>
      <c r="B49" s="32" t="s">
        <v>59</v>
      </c>
      <c r="C49" s="33" t="s">
        <v>24</v>
      </c>
      <c r="D49" s="33" t="s">
        <v>24</v>
      </c>
      <c r="E49" s="32" t="s">
        <v>31</v>
      </c>
      <c r="F49" s="41" t="n">
        <v>198000</v>
      </c>
      <c r="G49" s="41" t="n">
        <v>198000</v>
      </c>
      <c r="H49" s="41" t="n">
        <v>198000</v>
      </c>
    </row>
    <row r="50" customFormat="false" ht="15.75" hidden="false" customHeight="false" outlineLevel="0" collapsed="false">
      <c r="A50" s="31" t="s">
        <v>40</v>
      </c>
      <c r="B50" s="32" t="s">
        <v>59</v>
      </c>
      <c r="C50" s="33" t="s">
        <v>24</v>
      </c>
      <c r="D50" s="33" t="s">
        <v>24</v>
      </c>
      <c r="E50" s="32" t="s">
        <v>41</v>
      </c>
      <c r="F50" s="41" t="n">
        <f aca="false">SUM(F51)</f>
        <v>0</v>
      </c>
      <c r="G50" s="41" t="n">
        <f aca="false">SUM(G51)</f>
        <v>0</v>
      </c>
      <c r="H50" s="41" t="n">
        <f aca="false">SUM(H51)</f>
        <v>0</v>
      </c>
    </row>
    <row r="51" customFormat="false" ht="15.75" hidden="false" customHeight="false" outlineLevel="0" collapsed="false">
      <c r="A51" s="31" t="s">
        <v>60</v>
      </c>
      <c r="B51" s="32" t="s">
        <v>59</v>
      </c>
      <c r="C51" s="33" t="s">
        <v>24</v>
      </c>
      <c r="D51" s="33" t="s">
        <v>24</v>
      </c>
      <c r="E51" s="32" t="s">
        <v>61</v>
      </c>
      <c r="F51" s="41"/>
      <c r="G51" s="41"/>
      <c r="H51" s="41"/>
    </row>
    <row r="52" customFormat="false" ht="37.5" hidden="false" customHeight="true" outlineLevel="0" collapsed="false">
      <c r="A52" s="22" t="s">
        <v>62</v>
      </c>
      <c r="B52" s="23" t="s">
        <v>63</v>
      </c>
      <c r="C52" s="23"/>
      <c r="D52" s="24"/>
      <c r="E52" s="24"/>
      <c r="F52" s="25" t="n">
        <f aca="false">SUM(F53)</f>
        <v>250000</v>
      </c>
      <c r="G52" s="25" t="n">
        <f aca="false">SUM(G53)</f>
        <v>250000</v>
      </c>
      <c r="H52" s="25" t="n">
        <f aca="false">SUM(H53)</f>
        <v>250000</v>
      </c>
    </row>
    <row r="53" customFormat="false" ht="15.75" hidden="false" customHeight="false" outlineLevel="0" collapsed="false">
      <c r="A53" s="22" t="s">
        <v>64</v>
      </c>
      <c r="B53" s="23" t="s">
        <v>65</v>
      </c>
      <c r="C53" s="23"/>
      <c r="D53" s="24"/>
      <c r="E53" s="24"/>
      <c r="F53" s="25" t="n">
        <f aca="false">SUM(F54)</f>
        <v>250000</v>
      </c>
      <c r="G53" s="25" t="n">
        <f aca="false">SUM(G54)</f>
        <v>250000</v>
      </c>
      <c r="H53" s="25" t="n">
        <f aca="false">SUM(H54)</f>
        <v>250000</v>
      </c>
    </row>
    <row r="54" customFormat="false" ht="19.5" hidden="false" customHeight="true" outlineLevel="0" collapsed="false">
      <c r="A54" s="42" t="s">
        <v>23</v>
      </c>
      <c r="B54" s="23" t="s">
        <v>65</v>
      </c>
      <c r="C54" s="23" t="s">
        <v>24</v>
      </c>
      <c r="D54" s="24"/>
      <c r="E54" s="24"/>
      <c r="F54" s="25" t="n">
        <f aca="false">SUM(F55)</f>
        <v>250000</v>
      </c>
      <c r="G54" s="25" t="n">
        <f aca="false">SUM(G55)</f>
        <v>250000</v>
      </c>
      <c r="H54" s="25" t="n">
        <f aca="false">SUM(H55)</f>
        <v>250000</v>
      </c>
    </row>
    <row r="55" customFormat="false" ht="31.5" hidden="false" customHeight="false" outlineLevel="0" collapsed="false">
      <c r="A55" s="39" t="s">
        <v>53</v>
      </c>
      <c r="B55" s="23" t="s">
        <v>65</v>
      </c>
      <c r="C55" s="23" t="s">
        <v>24</v>
      </c>
      <c r="D55" s="24" t="s">
        <v>24</v>
      </c>
      <c r="E55" s="24"/>
      <c r="F55" s="25" t="n">
        <f aca="false">SUM(F56)</f>
        <v>250000</v>
      </c>
      <c r="G55" s="25" t="n">
        <f aca="false">SUM(G56)</f>
        <v>250000</v>
      </c>
      <c r="H55" s="25" t="n">
        <f aca="false">SUM(H56)</f>
        <v>250000</v>
      </c>
    </row>
    <row r="56" customFormat="false" ht="34.5" hidden="false" customHeight="true" outlineLevel="0" collapsed="false">
      <c r="A56" s="31" t="s">
        <v>27</v>
      </c>
      <c r="B56" s="32" t="s">
        <v>65</v>
      </c>
      <c r="C56" s="32" t="s">
        <v>24</v>
      </c>
      <c r="D56" s="33" t="s">
        <v>24</v>
      </c>
      <c r="E56" s="33" t="s">
        <v>29</v>
      </c>
      <c r="F56" s="35" t="n">
        <f aca="false">SUM(F57)</f>
        <v>250000</v>
      </c>
      <c r="G56" s="35" t="n">
        <f aca="false">SUM(G57)</f>
        <v>250000</v>
      </c>
      <c r="H56" s="35" t="n">
        <f aca="false">SUM(H57)</f>
        <v>250000</v>
      </c>
    </row>
    <row r="57" customFormat="false" ht="31.5" hidden="false" customHeight="false" outlineLevel="0" collapsed="false">
      <c r="A57" s="31" t="s">
        <v>30</v>
      </c>
      <c r="B57" s="32" t="s">
        <v>65</v>
      </c>
      <c r="C57" s="32" t="s">
        <v>24</v>
      </c>
      <c r="D57" s="33" t="s">
        <v>24</v>
      </c>
      <c r="E57" s="33" t="s">
        <v>31</v>
      </c>
      <c r="F57" s="35" t="n">
        <v>250000</v>
      </c>
      <c r="G57" s="35" t="n">
        <v>250000</v>
      </c>
      <c r="H57" s="35" t="n">
        <v>250000</v>
      </c>
    </row>
    <row r="58" s="30" customFormat="true" ht="63" hidden="false" customHeight="false" outlineLevel="0" collapsed="false">
      <c r="A58" s="22" t="s">
        <v>66</v>
      </c>
      <c r="B58" s="23" t="s">
        <v>67</v>
      </c>
      <c r="C58" s="24"/>
      <c r="D58" s="24"/>
      <c r="E58" s="24"/>
      <c r="F58" s="38" t="n">
        <f aca="false">SUM(F59)</f>
        <v>1260000</v>
      </c>
      <c r="G58" s="38" t="n">
        <f aca="false">SUM(G59)</f>
        <v>1260000</v>
      </c>
      <c r="H58" s="38" t="n">
        <f aca="false">SUM(H59)</f>
        <v>1260000</v>
      </c>
    </row>
    <row r="59" s="30" customFormat="true" ht="63" hidden="false" customHeight="false" outlineLevel="0" collapsed="false">
      <c r="A59" s="22" t="s">
        <v>68</v>
      </c>
      <c r="B59" s="23" t="s">
        <v>67</v>
      </c>
      <c r="C59" s="24"/>
      <c r="D59" s="24"/>
      <c r="E59" s="24"/>
      <c r="F59" s="38" t="n">
        <f aca="false">F60</f>
        <v>1260000</v>
      </c>
      <c r="G59" s="38" t="n">
        <f aca="false">G60</f>
        <v>1260000</v>
      </c>
      <c r="H59" s="38" t="n">
        <f aca="false">H60</f>
        <v>1260000</v>
      </c>
    </row>
    <row r="60" s="30" customFormat="true" ht="15.75" hidden="false" customHeight="false" outlineLevel="0" collapsed="false">
      <c r="A60" s="36" t="s">
        <v>69</v>
      </c>
      <c r="B60" s="23" t="s">
        <v>70</v>
      </c>
      <c r="C60" s="24" t="s">
        <v>71</v>
      </c>
      <c r="D60" s="24"/>
      <c r="E60" s="24"/>
      <c r="F60" s="38" t="n">
        <f aca="false">SUM(F61,F64)</f>
        <v>1260000</v>
      </c>
      <c r="G60" s="38" t="n">
        <f aca="false">SUM(G61,G64)</f>
        <v>1260000</v>
      </c>
      <c r="H60" s="38" t="n">
        <f aca="false">SUM(H61,H64)</f>
        <v>1260000</v>
      </c>
    </row>
    <row r="61" s="27" customFormat="true" ht="15.75" hidden="false" customHeight="false" outlineLevel="0" collapsed="false">
      <c r="A61" s="22" t="s">
        <v>72</v>
      </c>
      <c r="B61" s="23" t="s">
        <v>70</v>
      </c>
      <c r="C61" s="24" t="s">
        <v>71</v>
      </c>
      <c r="D61" s="24" t="s">
        <v>73</v>
      </c>
      <c r="E61" s="24"/>
      <c r="F61" s="38" t="n">
        <f aca="false">SUM(F62)</f>
        <v>760000</v>
      </c>
      <c r="G61" s="38" t="n">
        <f aca="false">SUM(G62)</f>
        <v>760000</v>
      </c>
      <c r="H61" s="38" t="n">
        <f aca="false">SUM(H62)</f>
        <v>760000</v>
      </c>
    </row>
    <row r="62" s="30" customFormat="true" ht="31.5" hidden="false" customHeight="false" outlineLevel="0" collapsed="false">
      <c r="A62" s="37" t="s">
        <v>74</v>
      </c>
      <c r="B62" s="32" t="s">
        <v>70</v>
      </c>
      <c r="C62" s="33" t="s">
        <v>71</v>
      </c>
      <c r="D62" s="33" t="s">
        <v>73</v>
      </c>
      <c r="E62" s="33" t="s">
        <v>75</v>
      </c>
      <c r="F62" s="41" t="n">
        <f aca="false">SUM(F63)</f>
        <v>760000</v>
      </c>
      <c r="G62" s="41" t="n">
        <f aca="false">SUM(G63)</f>
        <v>760000</v>
      </c>
      <c r="H62" s="41" t="n">
        <f aca="false">SUM(H63)</f>
        <v>760000</v>
      </c>
    </row>
    <row r="63" s="30" customFormat="true" ht="15.75" hidden="false" customHeight="false" outlineLevel="0" collapsed="false">
      <c r="A63" s="31" t="s">
        <v>76</v>
      </c>
      <c r="B63" s="32" t="s">
        <v>70</v>
      </c>
      <c r="C63" s="33" t="s">
        <v>71</v>
      </c>
      <c r="D63" s="33" t="s">
        <v>73</v>
      </c>
      <c r="E63" s="33" t="s">
        <v>77</v>
      </c>
      <c r="F63" s="41" t="n">
        <v>760000</v>
      </c>
      <c r="G63" s="41" t="n">
        <v>760000</v>
      </c>
      <c r="H63" s="41" t="n">
        <v>760000</v>
      </c>
    </row>
    <row r="64" s="27" customFormat="true" ht="15.75" hidden="false" customHeight="false" outlineLevel="0" collapsed="false">
      <c r="A64" s="36" t="s">
        <v>78</v>
      </c>
      <c r="B64" s="23" t="s">
        <v>70</v>
      </c>
      <c r="C64" s="24" t="s">
        <v>71</v>
      </c>
      <c r="D64" s="24" t="s">
        <v>26</v>
      </c>
      <c r="E64" s="24"/>
      <c r="F64" s="38" t="n">
        <f aca="false">SUM(F65)</f>
        <v>500000</v>
      </c>
      <c r="G64" s="38" t="n">
        <f aca="false">SUM(G65)</f>
        <v>500000</v>
      </c>
      <c r="H64" s="38" t="n">
        <f aca="false">SUM(H65)</f>
        <v>500000</v>
      </c>
    </row>
    <row r="65" s="30" customFormat="true" ht="31.5" hidden="false" customHeight="false" outlineLevel="0" collapsed="false">
      <c r="A65" s="37" t="s">
        <v>74</v>
      </c>
      <c r="B65" s="32" t="s">
        <v>70</v>
      </c>
      <c r="C65" s="33" t="s">
        <v>71</v>
      </c>
      <c r="D65" s="33" t="s">
        <v>26</v>
      </c>
      <c r="E65" s="33" t="s">
        <v>75</v>
      </c>
      <c r="F65" s="41" t="n">
        <f aca="false">SUM(F66)</f>
        <v>500000</v>
      </c>
      <c r="G65" s="41" t="n">
        <f aca="false">SUM(G66)</f>
        <v>500000</v>
      </c>
      <c r="H65" s="41" t="n">
        <f aca="false">SUM(H66)</f>
        <v>500000</v>
      </c>
    </row>
    <row r="66" s="30" customFormat="true" ht="15.75" hidden="false" customHeight="false" outlineLevel="0" collapsed="false">
      <c r="A66" s="31" t="s">
        <v>76</v>
      </c>
      <c r="B66" s="32" t="s">
        <v>70</v>
      </c>
      <c r="C66" s="33" t="s">
        <v>71</v>
      </c>
      <c r="D66" s="33" t="s">
        <v>26</v>
      </c>
      <c r="E66" s="33" t="s">
        <v>77</v>
      </c>
      <c r="F66" s="41" t="n">
        <v>500000</v>
      </c>
      <c r="G66" s="41" t="n">
        <v>500000</v>
      </c>
      <c r="H66" s="41" t="n">
        <v>500000</v>
      </c>
    </row>
    <row r="67" customFormat="false" ht="47.25" hidden="false" customHeight="false" outlineLevel="0" collapsed="false">
      <c r="A67" s="43" t="s">
        <v>79</v>
      </c>
      <c r="B67" s="23" t="s">
        <v>80</v>
      </c>
      <c r="C67" s="24"/>
      <c r="D67" s="24"/>
      <c r="E67" s="24"/>
      <c r="F67" s="38" t="n">
        <f aca="false">SUM(F68,F79,F89,F96)</f>
        <v>10137800</v>
      </c>
      <c r="G67" s="38" t="n">
        <f aca="false">SUM(G68,G79,G89,G96)</f>
        <v>6100000</v>
      </c>
      <c r="H67" s="38" t="n">
        <f aca="false">SUM(H68,H79,H89,H96)</f>
        <v>6100000</v>
      </c>
    </row>
    <row r="68" customFormat="false" ht="31.5" hidden="false" customHeight="false" outlineLevel="0" collapsed="false">
      <c r="A68" s="44" t="s">
        <v>81</v>
      </c>
      <c r="B68" s="45" t="s">
        <v>82</v>
      </c>
      <c r="C68" s="46"/>
      <c r="D68" s="46"/>
      <c r="E68" s="46"/>
      <c r="F68" s="47" t="n">
        <f aca="false">F69</f>
        <v>1000000</v>
      </c>
      <c r="G68" s="47" t="n">
        <f aca="false">G69</f>
        <v>1000000</v>
      </c>
      <c r="H68" s="47" t="n">
        <f aca="false">H69</f>
        <v>1000000</v>
      </c>
    </row>
    <row r="69" customFormat="false" ht="47.25" hidden="false" customHeight="false" outlineLevel="0" collapsed="false">
      <c r="A69" s="48" t="s">
        <v>83</v>
      </c>
      <c r="B69" s="45" t="s">
        <v>84</v>
      </c>
      <c r="C69" s="46"/>
      <c r="D69" s="46"/>
      <c r="E69" s="46"/>
      <c r="F69" s="47" t="n">
        <f aca="false">F70</f>
        <v>1000000</v>
      </c>
      <c r="G69" s="47" t="n">
        <f aca="false">G70</f>
        <v>1000000</v>
      </c>
      <c r="H69" s="47" t="n">
        <f aca="false">H70</f>
        <v>1000000</v>
      </c>
    </row>
    <row r="70" customFormat="false" ht="47.25" hidden="false" customHeight="false" outlineLevel="0" collapsed="false">
      <c r="A70" s="44" t="s">
        <v>85</v>
      </c>
      <c r="B70" s="45" t="s">
        <v>84</v>
      </c>
      <c r="C70" s="46"/>
      <c r="D70" s="46"/>
      <c r="E70" s="46"/>
      <c r="F70" s="47" t="n">
        <f aca="false">F71</f>
        <v>1000000</v>
      </c>
      <c r="G70" s="47" t="n">
        <f aca="false">G71</f>
        <v>1000000</v>
      </c>
      <c r="H70" s="47" t="n">
        <f aca="false">H71</f>
        <v>1000000</v>
      </c>
    </row>
    <row r="71" customFormat="false" ht="15.75" hidden="false" customHeight="false" outlineLevel="0" collapsed="false">
      <c r="A71" s="49" t="s">
        <v>69</v>
      </c>
      <c r="B71" s="50" t="s">
        <v>82</v>
      </c>
      <c r="C71" s="46"/>
      <c r="D71" s="46"/>
      <c r="E71" s="46"/>
      <c r="F71" s="47" t="n">
        <f aca="false">F72</f>
        <v>1000000</v>
      </c>
      <c r="G71" s="47" t="n">
        <f aca="false">G72</f>
        <v>1000000</v>
      </c>
      <c r="H71" s="47" t="n">
        <f aca="false">H72</f>
        <v>1000000</v>
      </c>
    </row>
    <row r="72" customFormat="false" ht="15.75" hidden="false" customHeight="false" outlineLevel="0" collapsed="false">
      <c r="A72" s="44" t="s">
        <v>72</v>
      </c>
      <c r="B72" s="50" t="s">
        <v>84</v>
      </c>
      <c r="C72" s="46"/>
      <c r="D72" s="46"/>
      <c r="E72" s="46"/>
      <c r="F72" s="47" t="n">
        <f aca="false">F73+F76</f>
        <v>1000000</v>
      </c>
      <c r="G72" s="47" t="n">
        <f aca="false">G73+G76</f>
        <v>1000000</v>
      </c>
      <c r="H72" s="47" t="n">
        <f aca="false">H73+H76</f>
        <v>1000000</v>
      </c>
    </row>
    <row r="73" customFormat="false" ht="63" hidden="false" customHeight="false" outlineLevel="0" collapsed="false">
      <c r="A73" s="44" t="s">
        <v>86</v>
      </c>
      <c r="B73" s="50" t="s">
        <v>87</v>
      </c>
      <c r="C73" s="46" t="s">
        <v>71</v>
      </c>
      <c r="D73" s="46"/>
      <c r="E73" s="46"/>
      <c r="F73" s="47" t="n">
        <f aca="false">F74</f>
        <v>1000000</v>
      </c>
      <c r="G73" s="47" t="n">
        <f aca="false">G74</f>
        <v>1000000</v>
      </c>
      <c r="H73" s="47" t="n">
        <f aca="false">H74</f>
        <v>1000000</v>
      </c>
    </row>
    <row r="74" customFormat="false" ht="30" hidden="false" customHeight="false" outlineLevel="0" collapsed="false">
      <c r="A74" s="51" t="s">
        <v>74</v>
      </c>
      <c r="B74" s="52" t="s">
        <v>87</v>
      </c>
      <c r="C74" s="53" t="s">
        <v>71</v>
      </c>
      <c r="D74" s="53" t="s">
        <v>73</v>
      </c>
      <c r="E74" s="53" t="s">
        <v>75</v>
      </c>
      <c r="F74" s="54" t="n">
        <f aca="false">F75</f>
        <v>1000000</v>
      </c>
      <c r="G74" s="54" t="n">
        <f aca="false">G75</f>
        <v>1000000</v>
      </c>
      <c r="H74" s="54" t="n">
        <f aca="false">H75</f>
        <v>1000000</v>
      </c>
    </row>
    <row r="75" customFormat="false" ht="15.75" hidden="false" customHeight="false" outlineLevel="0" collapsed="false">
      <c r="A75" s="51" t="s">
        <v>76</v>
      </c>
      <c r="B75" s="52" t="s">
        <v>87</v>
      </c>
      <c r="C75" s="53" t="s">
        <v>71</v>
      </c>
      <c r="D75" s="53" t="s">
        <v>73</v>
      </c>
      <c r="E75" s="53" t="s">
        <v>77</v>
      </c>
      <c r="F75" s="54" t="n">
        <v>1000000</v>
      </c>
      <c r="G75" s="54" t="n">
        <v>1000000</v>
      </c>
      <c r="H75" s="54" t="n">
        <v>1000000</v>
      </c>
    </row>
    <row r="76" customFormat="false" ht="15.75" hidden="true" customHeight="false" outlineLevel="0" collapsed="false">
      <c r="A76" s="49" t="s">
        <v>78</v>
      </c>
      <c r="B76" s="50" t="s">
        <v>88</v>
      </c>
      <c r="C76" s="46" t="s">
        <v>71</v>
      </c>
      <c r="D76" s="46"/>
      <c r="E76" s="46"/>
      <c r="F76" s="47" t="n">
        <f aca="false">F77</f>
        <v>0</v>
      </c>
      <c r="G76" s="47" t="n">
        <f aca="false">G77</f>
        <v>0</v>
      </c>
      <c r="H76" s="47" t="n">
        <f aca="false">H77</f>
        <v>0</v>
      </c>
    </row>
    <row r="77" customFormat="false" ht="30.75" hidden="true" customHeight="false" outlineLevel="0" collapsed="false">
      <c r="A77" s="55" t="s">
        <v>74</v>
      </c>
      <c r="B77" s="52" t="s">
        <v>88</v>
      </c>
      <c r="C77" s="53" t="s">
        <v>71</v>
      </c>
      <c r="D77" s="53" t="s">
        <v>26</v>
      </c>
      <c r="E77" s="53" t="s">
        <v>75</v>
      </c>
      <c r="F77" s="54" t="n">
        <f aca="false">F78</f>
        <v>0</v>
      </c>
      <c r="G77" s="54" t="n">
        <f aca="false">G78</f>
        <v>0</v>
      </c>
      <c r="H77" s="54" t="n">
        <f aca="false">H78</f>
        <v>0</v>
      </c>
    </row>
    <row r="78" customFormat="false" ht="15.75" hidden="true" customHeight="false" outlineLevel="0" collapsed="false">
      <c r="A78" s="51" t="s">
        <v>76</v>
      </c>
      <c r="B78" s="52" t="s">
        <v>88</v>
      </c>
      <c r="C78" s="53" t="s">
        <v>71</v>
      </c>
      <c r="D78" s="53" t="s">
        <v>26</v>
      </c>
      <c r="E78" s="53" t="s">
        <v>77</v>
      </c>
      <c r="F78" s="54"/>
      <c r="G78" s="54"/>
      <c r="H78" s="54"/>
    </row>
    <row r="79" customFormat="false" ht="49.5" hidden="false" customHeight="true" outlineLevel="0" collapsed="false">
      <c r="A79" s="22" t="s">
        <v>89</v>
      </c>
      <c r="B79" s="23" t="s">
        <v>90</v>
      </c>
      <c r="C79" s="24"/>
      <c r="D79" s="24"/>
      <c r="E79" s="24"/>
      <c r="F79" s="38" t="n">
        <f aca="false">SUM(F80)</f>
        <v>4970000</v>
      </c>
      <c r="G79" s="38" t="n">
        <f aca="false">SUM(G80)</f>
        <v>4970000</v>
      </c>
      <c r="H79" s="38" t="n">
        <f aca="false">SUM(H80)</f>
        <v>4970000</v>
      </c>
    </row>
    <row r="80" customFormat="false" ht="48.75" hidden="false" customHeight="true" outlineLevel="0" collapsed="false">
      <c r="A80" s="22" t="s">
        <v>91</v>
      </c>
      <c r="B80" s="23" t="s">
        <v>92</v>
      </c>
      <c r="C80" s="24"/>
      <c r="D80" s="24"/>
      <c r="E80" s="24"/>
      <c r="F80" s="38" t="n">
        <f aca="false">SUM(F81)</f>
        <v>4970000</v>
      </c>
      <c r="G80" s="38" t="n">
        <f aca="false">SUM(G81)</f>
        <v>4970000</v>
      </c>
      <c r="H80" s="38" t="n">
        <f aca="false">SUM(H81)</f>
        <v>4970000</v>
      </c>
    </row>
    <row r="81" customFormat="false" ht="21" hidden="false" customHeight="true" outlineLevel="0" collapsed="false">
      <c r="A81" s="22" t="s">
        <v>93</v>
      </c>
      <c r="B81" s="23" t="s">
        <v>94</v>
      </c>
      <c r="C81" s="24"/>
      <c r="D81" s="24"/>
      <c r="E81" s="24"/>
      <c r="F81" s="38" t="n">
        <f aca="false">SUM(F82)</f>
        <v>4970000</v>
      </c>
      <c r="G81" s="38" t="n">
        <f aca="false">SUM(G82)</f>
        <v>4970000</v>
      </c>
      <c r="H81" s="38" t="n">
        <f aca="false">SUM(H82)</f>
        <v>4970000</v>
      </c>
    </row>
    <row r="82" customFormat="false" ht="18.75" hidden="false" customHeight="true" outlineLevel="0" collapsed="false">
      <c r="A82" s="42" t="s">
        <v>95</v>
      </c>
      <c r="B82" s="23" t="s">
        <v>94</v>
      </c>
      <c r="C82" s="24" t="s">
        <v>96</v>
      </c>
      <c r="D82" s="24"/>
      <c r="E82" s="24"/>
      <c r="F82" s="38" t="n">
        <f aca="false">SUM(F83)</f>
        <v>4970000</v>
      </c>
      <c r="G82" s="38" t="n">
        <f aca="false">SUM(G83)</f>
        <v>4970000</v>
      </c>
      <c r="H82" s="38" t="n">
        <f aca="false">SUM(H83)</f>
        <v>4970000</v>
      </c>
    </row>
    <row r="83" customFormat="false" ht="15" hidden="false" customHeight="true" outlineLevel="0" collapsed="false">
      <c r="A83" s="22" t="s">
        <v>97</v>
      </c>
      <c r="B83" s="23" t="s">
        <v>94</v>
      </c>
      <c r="C83" s="24" t="s">
        <v>96</v>
      </c>
      <c r="D83" s="24" t="s">
        <v>47</v>
      </c>
      <c r="E83" s="24"/>
      <c r="F83" s="38" t="n">
        <f aca="false">SUM(F84,F86)</f>
        <v>4970000</v>
      </c>
      <c r="G83" s="38" t="n">
        <f aca="false">SUM(G84,G86)</f>
        <v>4970000</v>
      </c>
      <c r="H83" s="38" t="n">
        <f aca="false">SUM(H84,H86)</f>
        <v>4970000</v>
      </c>
    </row>
    <row r="84" customFormat="false" ht="32.25" hidden="false" customHeight="true" outlineLevel="0" collapsed="false">
      <c r="A84" s="31" t="s">
        <v>27</v>
      </c>
      <c r="B84" s="32" t="s">
        <v>94</v>
      </c>
      <c r="C84" s="33" t="s">
        <v>96</v>
      </c>
      <c r="D84" s="33" t="s">
        <v>47</v>
      </c>
      <c r="E84" s="33" t="s">
        <v>29</v>
      </c>
      <c r="F84" s="56" t="n">
        <f aca="false">F85</f>
        <v>160000</v>
      </c>
      <c r="G84" s="56" t="n">
        <f aca="false">G85</f>
        <v>160000</v>
      </c>
      <c r="H84" s="56" t="n">
        <f aca="false">H85</f>
        <v>160000</v>
      </c>
    </row>
    <row r="85" customFormat="false" ht="34.5" hidden="false" customHeight="true" outlineLevel="0" collapsed="false">
      <c r="A85" s="31" t="s">
        <v>30</v>
      </c>
      <c r="B85" s="32" t="s">
        <v>94</v>
      </c>
      <c r="C85" s="33" t="s">
        <v>96</v>
      </c>
      <c r="D85" s="33" t="s">
        <v>47</v>
      </c>
      <c r="E85" s="33" t="s">
        <v>31</v>
      </c>
      <c r="F85" s="41" t="n">
        <v>160000</v>
      </c>
      <c r="G85" s="41" t="n">
        <v>160000</v>
      </c>
      <c r="H85" s="41" t="n">
        <v>160000</v>
      </c>
    </row>
    <row r="86" customFormat="false" ht="18.75" hidden="false" customHeight="true" outlineLevel="0" collapsed="false">
      <c r="A86" s="31" t="s">
        <v>93</v>
      </c>
      <c r="B86" s="32" t="s">
        <v>94</v>
      </c>
      <c r="C86" s="33" t="s">
        <v>96</v>
      </c>
      <c r="D86" s="33" t="s">
        <v>47</v>
      </c>
      <c r="E86" s="33" t="s">
        <v>98</v>
      </c>
      <c r="F86" s="41" t="n">
        <f aca="false">SUM(F87:F88)</f>
        <v>4810000</v>
      </c>
      <c r="G86" s="41" t="n">
        <f aca="false">SUM(G87:G88)</f>
        <v>4810000</v>
      </c>
      <c r="H86" s="41" t="n">
        <f aca="false">SUM(H87:H88)</f>
        <v>4810000</v>
      </c>
    </row>
    <row r="87" customFormat="false" ht="15.75" hidden="false" customHeight="false" outlineLevel="0" collapsed="false">
      <c r="A87" s="31" t="s">
        <v>99</v>
      </c>
      <c r="B87" s="32" t="s">
        <v>94</v>
      </c>
      <c r="C87" s="33" t="s">
        <v>96</v>
      </c>
      <c r="D87" s="33" t="s">
        <v>47</v>
      </c>
      <c r="E87" s="33" t="s">
        <v>100</v>
      </c>
      <c r="F87" s="57" t="n">
        <v>80000</v>
      </c>
      <c r="G87" s="57" t="n">
        <v>80000</v>
      </c>
      <c r="H87" s="57" t="n">
        <v>80000</v>
      </c>
    </row>
    <row r="88" s="21" customFormat="true" ht="31.5" hidden="false" customHeight="false" outlineLevel="0" collapsed="false">
      <c r="A88" s="31" t="s">
        <v>101</v>
      </c>
      <c r="B88" s="32" t="s">
        <v>94</v>
      </c>
      <c r="C88" s="33" t="s">
        <v>96</v>
      </c>
      <c r="D88" s="33" t="s">
        <v>47</v>
      </c>
      <c r="E88" s="33" t="s">
        <v>102</v>
      </c>
      <c r="F88" s="57" t="n">
        <v>4730000</v>
      </c>
      <c r="G88" s="57" t="n">
        <v>4730000</v>
      </c>
      <c r="H88" s="57" t="n">
        <v>4730000</v>
      </c>
    </row>
    <row r="89" customFormat="false" ht="51" hidden="false" customHeight="true" outlineLevel="0" collapsed="false">
      <c r="A89" s="43" t="s">
        <v>103</v>
      </c>
      <c r="B89" s="23" t="s">
        <v>104</v>
      </c>
      <c r="C89" s="23"/>
      <c r="D89" s="24"/>
      <c r="E89" s="23"/>
      <c r="F89" s="38" t="n">
        <f aca="false">SUM(F90)</f>
        <v>4037800</v>
      </c>
      <c r="G89" s="38" t="n">
        <f aca="false">SUM(G90)</f>
        <v>0</v>
      </c>
      <c r="H89" s="38" t="n">
        <f aca="false">SUM(H90)</f>
        <v>0</v>
      </c>
    </row>
    <row r="90" customFormat="false" ht="63" hidden="false" customHeight="false" outlineLevel="0" collapsed="false">
      <c r="A90" s="42" t="s">
        <v>105</v>
      </c>
      <c r="B90" s="23" t="s">
        <v>106</v>
      </c>
      <c r="C90" s="23"/>
      <c r="D90" s="24"/>
      <c r="E90" s="23"/>
      <c r="F90" s="38" t="n">
        <f aca="false">SUM(F91)</f>
        <v>4037800</v>
      </c>
      <c r="G90" s="38" t="n">
        <f aca="false">SUM(G91)</f>
        <v>0</v>
      </c>
      <c r="H90" s="38" t="n">
        <f aca="false">SUM(H91)</f>
        <v>0</v>
      </c>
    </row>
    <row r="91" customFormat="false" ht="34.5" hidden="false" customHeight="true" outlineLevel="0" collapsed="false">
      <c r="A91" s="42" t="s">
        <v>107</v>
      </c>
      <c r="B91" s="23" t="s">
        <v>108</v>
      </c>
      <c r="C91" s="23"/>
      <c r="D91" s="24"/>
      <c r="E91" s="23"/>
      <c r="F91" s="38" t="n">
        <f aca="false">SUM(F92)</f>
        <v>4037800</v>
      </c>
      <c r="G91" s="38" t="n">
        <f aca="false">SUM(G92)</f>
        <v>0</v>
      </c>
      <c r="H91" s="38" t="n">
        <f aca="false">SUM(H92)</f>
        <v>0</v>
      </c>
    </row>
    <row r="92" customFormat="false" ht="18.75" hidden="false" customHeight="true" outlineLevel="0" collapsed="false">
      <c r="A92" s="42" t="s">
        <v>95</v>
      </c>
      <c r="B92" s="23" t="s">
        <v>108</v>
      </c>
      <c r="C92" s="23" t="s">
        <v>96</v>
      </c>
      <c r="D92" s="24"/>
      <c r="E92" s="23"/>
      <c r="F92" s="38" t="n">
        <f aca="false">SUM(F93)</f>
        <v>4037800</v>
      </c>
      <c r="G92" s="38" t="n">
        <f aca="false">SUM(G93)</f>
        <v>0</v>
      </c>
      <c r="H92" s="38" t="n">
        <f aca="false">SUM(H93)</f>
        <v>0</v>
      </c>
    </row>
    <row r="93" customFormat="false" ht="19.5" hidden="false" customHeight="true" outlineLevel="0" collapsed="false">
      <c r="A93" s="22" t="s">
        <v>97</v>
      </c>
      <c r="B93" s="23" t="s">
        <v>108</v>
      </c>
      <c r="C93" s="23" t="s">
        <v>96</v>
      </c>
      <c r="D93" s="24" t="s">
        <v>47</v>
      </c>
      <c r="E93" s="23"/>
      <c r="F93" s="38" t="n">
        <f aca="false">SUM(F94)</f>
        <v>4037800</v>
      </c>
      <c r="G93" s="38" t="n">
        <f aca="false">SUM(G94)</f>
        <v>0</v>
      </c>
      <c r="H93" s="38" t="n">
        <f aca="false">SUM(H94)</f>
        <v>0</v>
      </c>
    </row>
    <row r="94" customFormat="false" ht="31.5" hidden="false" customHeight="false" outlineLevel="0" collapsed="false">
      <c r="A94" s="37" t="s">
        <v>74</v>
      </c>
      <c r="B94" s="32" t="s">
        <v>108</v>
      </c>
      <c r="C94" s="32" t="s">
        <v>96</v>
      </c>
      <c r="D94" s="33" t="s">
        <v>47</v>
      </c>
      <c r="E94" s="32" t="s">
        <v>75</v>
      </c>
      <c r="F94" s="41" t="n">
        <f aca="false">SUM(F95)</f>
        <v>4037800</v>
      </c>
      <c r="G94" s="41" t="n">
        <f aca="false">SUM(G95)</f>
        <v>0</v>
      </c>
      <c r="H94" s="41" t="n">
        <f aca="false">SUM(H95)</f>
        <v>0</v>
      </c>
    </row>
    <row r="95" customFormat="false" ht="21" hidden="false" customHeight="true" outlineLevel="0" collapsed="false">
      <c r="A95" s="31" t="s">
        <v>76</v>
      </c>
      <c r="B95" s="32" t="s">
        <v>108</v>
      </c>
      <c r="C95" s="33" t="s">
        <v>96</v>
      </c>
      <c r="D95" s="33" t="s">
        <v>47</v>
      </c>
      <c r="E95" s="33" t="s">
        <v>77</v>
      </c>
      <c r="F95" s="41" t="n">
        <v>4037800</v>
      </c>
      <c r="G95" s="41"/>
      <c r="H95" s="41"/>
    </row>
    <row r="96" customFormat="false" ht="53.25" hidden="false" customHeight="true" outlineLevel="0" collapsed="false">
      <c r="A96" s="43" t="s">
        <v>109</v>
      </c>
      <c r="B96" s="23" t="s">
        <v>110</v>
      </c>
      <c r="C96" s="24"/>
      <c r="D96" s="24"/>
      <c r="E96" s="24"/>
      <c r="F96" s="38" t="n">
        <f aca="false">F97</f>
        <v>130000</v>
      </c>
      <c r="G96" s="38" t="n">
        <f aca="false">G97</f>
        <v>130000</v>
      </c>
      <c r="H96" s="38" t="n">
        <f aca="false">H97</f>
        <v>130000</v>
      </c>
    </row>
    <row r="97" customFormat="false" ht="66" hidden="false" customHeight="true" outlineLevel="0" collapsed="false">
      <c r="A97" s="42" t="s">
        <v>111</v>
      </c>
      <c r="B97" s="23" t="s">
        <v>112</v>
      </c>
      <c r="C97" s="24" t="s">
        <v>96</v>
      </c>
      <c r="D97" s="24"/>
      <c r="E97" s="24"/>
      <c r="F97" s="38" t="n">
        <f aca="false">F98</f>
        <v>130000</v>
      </c>
      <c r="G97" s="38" t="n">
        <f aca="false">G98</f>
        <v>130000</v>
      </c>
      <c r="H97" s="38" t="n">
        <f aca="false">H98</f>
        <v>130000</v>
      </c>
    </row>
    <row r="98" customFormat="false" ht="31.5" hidden="false" customHeight="true" outlineLevel="0" collapsed="false">
      <c r="A98" s="22" t="s">
        <v>113</v>
      </c>
      <c r="B98" s="23" t="s">
        <v>112</v>
      </c>
      <c r="C98" s="24" t="s">
        <v>96</v>
      </c>
      <c r="D98" s="24" t="s">
        <v>47</v>
      </c>
      <c r="E98" s="24"/>
      <c r="F98" s="38" t="n">
        <f aca="false">F99</f>
        <v>130000</v>
      </c>
      <c r="G98" s="38" t="n">
        <f aca="false">G99</f>
        <v>130000</v>
      </c>
      <c r="H98" s="38" t="n">
        <f aca="false">H99</f>
        <v>130000</v>
      </c>
    </row>
    <row r="99" customFormat="false" ht="21" hidden="false" customHeight="true" outlineLevel="0" collapsed="false">
      <c r="A99" s="42" t="s">
        <v>95</v>
      </c>
      <c r="B99" s="23" t="s">
        <v>112</v>
      </c>
      <c r="C99" s="24" t="s">
        <v>96</v>
      </c>
      <c r="D99" s="24" t="s">
        <v>47</v>
      </c>
      <c r="E99" s="24"/>
      <c r="F99" s="38" t="n">
        <f aca="false">F100</f>
        <v>130000</v>
      </c>
      <c r="G99" s="38" t="n">
        <f aca="false">G100</f>
        <v>130000</v>
      </c>
      <c r="H99" s="38" t="n">
        <f aca="false">H100</f>
        <v>130000</v>
      </c>
    </row>
    <row r="100" customFormat="false" ht="14.25" hidden="false" customHeight="true" outlineLevel="0" collapsed="false">
      <c r="A100" s="22" t="s">
        <v>97</v>
      </c>
      <c r="B100" s="23" t="s">
        <v>112</v>
      </c>
      <c r="C100" s="24" t="s">
        <v>96</v>
      </c>
      <c r="D100" s="24" t="s">
        <v>47</v>
      </c>
      <c r="E100" s="24"/>
      <c r="F100" s="38" t="n">
        <f aca="false">F101</f>
        <v>130000</v>
      </c>
      <c r="G100" s="38" t="n">
        <f aca="false">G101</f>
        <v>130000</v>
      </c>
      <c r="H100" s="38" t="n">
        <f aca="false">H101</f>
        <v>130000</v>
      </c>
    </row>
    <row r="101" customFormat="false" ht="35.25" hidden="false" customHeight="true" outlineLevel="0" collapsed="false">
      <c r="A101" s="31" t="s">
        <v>27</v>
      </c>
      <c r="B101" s="32" t="s">
        <v>112</v>
      </c>
      <c r="C101" s="33" t="s">
        <v>96</v>
      </c>
      <c r="D101" s="33" t="s">
        <v>47</v>
      </c>
      <c r="E101" s="33" t="s">
        <v>29</v>
      </c>
      <c r="F101" s="41" t="n">
        <f aca="false">F102</f>
        <v>130000</v>
      </c>
      <c r="G101" s="41" t="n">
        <f aca="false">G102</f>
        <v>130000</v>
      </c>
      <c r="H101" s="41" t="n">
        <f aca="false">H102</f>
        <v>130000</v>
      </c>
    </row>
    <row r="102" customFormat="false" ht="39" hidden="false" customHeight="true" outlineLevel="0" collapsed="false">
      <c r="A102" s="31" t="s">
        <v>30</v>
      </c>
      <c r="B102" s="32" t="s">
        <v>112</v>
      </c>
      <c r="C102" s="33" t="s">
        <v>96</v>
      </c>
      <c r="D102" s="33" t="s">
        <v>47</v>
      </c>
      <c r="E102" s="33" t="s">
        <v>31</v>
      </c>
      <c r="F102" s="41" t="n">
        <v>130000</v>
      </c>
      <c r="G102" s="41" t="n">
        <v>130000</v>
      </c>
      <c r="H102" s="41" t="n">
        <v>130000</v>
      </c>
    </row>
    <row r="103" customFormat="false" ht="49.5" hidden="false" customHeight="true" outlineLevel="0" collapsed="false">
      <c r="A103" s="58" t="s">
        <v>114</v>
      </c>
      <c r="B103" s="59" t="s">
        <v>115</v>
      </c>
      <c r="C103" s="46"/>
      <c r="D103" s="46"/>
      <c r="E103" s="46"/>
      <c r="F103" s="38" t="n">
        <f aca="false">SUM(F104)</f>
        <v>9550000</v>
      </c>
      <c r="G103" s="38" t="n">
        <f aca="false">SUM(G104)</f>
        <v>10355100</v>
      </c>
      <c r="H103" s="38" t="n">
        <f aca="false">SUM(H104)</f>
        <v>10731100</v>
      </c>
    </row>
    <row r="104" customFormat="false" ht="35.25" hidden="false" customHeight="true" outlineLevel="0" collapsed="false">
      <c r="A104" s="60" t="s">
        <v>116</v>
      </c>
      <c r="B104" s="59" t="s">
        <v>117</v>
      </c>
      <c r="C104" s="46"/>
      <c r="D104" s="46"/>
      <c r="E104" s="46"/>
      <c r="F104" s="38" t="n">
        <f aca="false">SUM(F105)</f>
        <v>9550000</v>
      </c>
      <c r="G104" s="38" t="n">
        <f aca="false">SUM(G105)</f>
        <v>10355100</v>
      </c>
      <c r="H104" s="38" t="n">
        <f aca="false">SUM(H105)</f>
        <v>10731100</v>
      </c>
    </row>
    <row r="105" customFormat="false" ht="20.25" hidden="false" customHeight="true" outlineLevel="0" collapsed="false">
      <c r="A105" s="61" t="s">
        <v>95</v>
      </c>
      <c r="B105" s="59" t="s">
        <v>117</v>
      </c>
      <c r="C105" s="46" t="s">
        <v>96</v>
      </c>
      <c r="D105" s="46"/>
      <c r="E105" s="46"/>
      <c r="F105" s="38" t="n">
        <f aca="false">SUM(F106)</f>
        <v>9550000</v>
      </c>
      <c r="G105" s="38" t="n">
        <f aca="false">SUM(G106)</f>
        <v>10355100</v>
      </c>
      <c r="H105" s="38" t="n">
        <f aca="false">SUM(H106)</f>
        <v>10731100</v>
      </c>
    </row>
    <row r="106" customFormat="false" ht="15.75" hidden="false" customHeight="false" outlineLevel="0" collapsed="false">
      <c r="A106" s="62" t="s">
        <v>118</v>
      </c>
      <c r="B106" s="59" t="s">
        <v>117</v>
      </c>
      <c r="C106" s="46" t="s">
        <v>96</v>
      </c>
      <c r="D106" s="46" t="s">
        <v>47</v>
      </c>
      <c r="E106" s="46"/>
      <c r="F106" s="38" t="n">
        <f aca="false">SUM(F107,F110)</f>
        <v>9550000</v>
      </c>
      <c r="G106" s="38" t="n">
        <f aca="false">SUM(G107,G110)</f>
        <v>10355100</v>
      </c>
      <c r="H106" s="38" t="n">
        <f aca="false">SUM(H107,H110)</f>
        <v>10731100</v>
      </c>
    </row>
    <row r="107" customFormat="false" ht="31.5" hidden="false" customHeight="false" outlineLevel="0" collapsed="false">
      <c r="A107" s="62" t="s">
        <v>119</v>
      </c>
      <c r="B107" s="59" t="s">
        <v>120</v>
      </c>
      <c r="C107" s="46" t="s">
        <v>96</v>
      </c>
      <c r="D107" s="46" t="s">
        <v>47</v>
      </c>
      <c r="E107" s="46"/>
      <c r="F107" s="38" t="n">
        <f aca="false">SUM(F108)</f>
        <v>6900000</v>
      </c>
      <c r="G107" s="38" t="n">
        <f aca="false">SUM(G108)</f>
        <v>7705100</v>
      </c>
      <c r="H107" s="38" t="n">
        <f aca="false">SUM(H108)</f>
        <v>8081100</v>
      </c>
    </row>
    <row r="108" customFormat="false" ht="15.75" hidden="false" customHeight="false" outlineLevel="0" collapsed="false">
      <c r="A108" s="63" t="s">
        <v>93</v>
      </c>
      <c r="B108" s="64" t="s">
        <v>120</v>
      </c>
      <c r="C108" s="53" t="s">
        <v>96</v>
      </c>
      <c r="D108" s="53" t="s">
        <v>47</v>
      </c>
      <c r="E108" s="53" t="s">
        <v>98</v>
      </c>
      <c r="F108" s="41" t="n">
        <f aca="false">F109</f>
        <v>6900000</v>
      </c>
      <c r="G108" s="41" t="n">
        <f aca="false">G109</f>
        <v>7705100</v>
      </c>
      <c r="H108" s="41" t="n">
        <f aca="false">H109</f>
        <v>8081100</v>
      </c>
    </row>
    <row r="109" customFormat="false" ht="30" hidden="false" customHeight="false" outlineLevel="0" collapsed="false">
      <c r="A109" s="63" t="s">
        <v>101</v>
      </c>
      <c r="B109" s="64" t="s">
        <v>120</v>
      </c>
      <c r="C109" s="53" t="s">
        <v>96</v>
      </c>
      <c r="D109" s="53" t="s">
        <v>47</v>
      </c>
      <c r="E109" s="53" t="s">
        <v>102</v>
      </c>
      <c r="F109" s="41" t="n">
        <v>6900000</v>
      </c>
      <c r="G109" s="41" t="n">
        <v>7705100</v>
      </c>
      <c r="H109" s="41" t="n">
        <v>8081100</v>
      </c>
    </row>
    <row r="110" customFormat="false" ht="47.25" hidden="false" customHeight="false" outlineLevel="0" collapsed="false">
      <c r="A110" s="61" t="s">
        <v>121</v>
      </c>
      <c r="B110" s="59" t="s">
        <v>122</v>
      </c>
      <c r="C110" s="46" t="s">
        <v>96</v>
      </c>
      <c r="D110" s="46" t="s">
        <v>47</v>
      </c>
      <c r="E110" s="46"/>
      <c r="F110" s="38" t="n">
        <f aca="false">F111</f>
        <v>2650000</v>
      </c>
      <c r="G110" s="38" t="n">
        <f aca="false">G111</f>
        <v>2650000</v>
      </c>
      <c r="H110" s="38" t="n">
        <f aca="false">H111</f>
        <v>2650000</v>
      </c>
    </row>
    <row r="111" customFormat="false" ht="21.75" hidden="false" customHeight="true" outlineLevel="0" collapsed="false">
      <c r="A111" s="65" t="s">
        <v>123</v>
      </c>
      <c r="B111" s="64" t="s">
        <v>122</v>
      </c>
      <c r="C111" s="53" t="s">
        <v>96</v>
      </c>
      <c r="D111" s="53" t="s">
        <v>47</v>
      </c>
      <c r="E111" s="53" t="s">
        <v>98</v>
      </c>
      <c r="F111" s="41" t="n">
        <f aca="false">F112</f>
        <v>2650000</v>
      </c>
      <c r="G111" s="41" t="n">
        <f aca="false">G112</f>
        <v>2650000</v>
      </c>
      <c r="H111" s="41" t="n">
        <f aca="false">H112</f>
        <v>2650000</v>
      </c>
    </row>
    <row r="112" customFormat="false" ht="39" hidden="false" customHeight="true" outlineLevel="0" collapsed="false">
      <c r="A112" s="63" t="s">
        <v>101</v>
      </c>
      <c r="B112" s="64" t="s">
        <v>122</v>
      </c>
      <c r="C112" s="53" t="s">
        <v>96</v>
      </c>
      <c r="D112" s="53" t="s">
        <v>47</v>
      </c>
      <c r="E112" s="53" t="s">
        <v>102</v>
      </c>
      <c r="F112" s="41" t="n">
        <v>2650000</v>
      </c>
      <c r="G112" s="41" t="n">
        <v>2650000</v>
      </c>
      <c r="H112" s="41" t="n">
        <v>2650000</v>
      </c>
    </row>
    <row r="113" customFormat="false" ht="54" hidden="false" customHeight="true" outlineLevel="0" collapsed="false">
      <c r="A113" s="22" t="s">
        <v>124</v>
      </c>
      <c r="B113" s="23" t="s">
        <v>125</v>
      </c>
      <c r="C113" s="24"/>
      <c r="D113" s="24"/>
      <c r="E113" s="24"/>
      <c r="F113" s="38" t="n">
        <f aca="false">SUM(F114,F152,F180,F187)</f>
        <v>90996400</v>
      </c>
      <c r="G113" s="38" t="n">
        <f aca="false">SUM(G114,G152,G180,G187)</f>
        <v>94880400</v>
      </c>
      <c r="H113" s="38" t="n">
        <f aca="false">SUM(H114,H152,H180,H187)</f>
        <v>96473900</v>
      </c>
    </row>
    <row r="114" customFormat="false" ht="39" hidden="false" customHeight="true" outlineLevel="0" collapsed="false">
      <c r="A114" s="22" t="s">
        <v>126</v>
      </c>
      <c r="B114" s="23" t="s">
        <v>127</v>
      </c>
      <c r="C114" s="24"/>
      <c r="D114" s="24"/>
      <c r="E114" s="24"/>
      <c r="F114" s="38" t="n">
        <f aca="false">SUM(F115)</f>
        <v>7340000</v>
      </c>
      <c r="G114" s="38" t="n">
        <f aca="false">SUM(G115)</f>
        <v>7340000</v>
      </c>
      <c r="H114" s="38" t="n">
        <f aca="false">SUM(H115)</f>
        <v>7340000</v>
      </c>
    </row>
    <row r="115" customFormat="false" ht="35.25" hidden="false" customHeight="true" outlineLevel="0" collapsed="false">
      <c r="A115" s="22" t="s">
        <v>128</v>
      </c>
      <c r="B115" s="23" t="s">
        <v>129</v>
      </c>
      <c r="C115" s="33"/>
      <c r="D115" s="33"/>
      <c r="E115" s="33"/>
      <c r="F115" s="38" t="n">
        <f aca="false">SUM(F116,F126,F131,F136,F141,F123,F146,F149)</f>
        <v>7340000</v>
      </c>
      <c r="G115" s="38" t="n">
        <f aca="false">SUM(G116,G126,G131,G136,G141,G123,G146,G149)</f>
        <v>7340000</v>
      </c>
      <c r="H115" s="38" t="n">
        <f aca="false">SUM(H116,H126,H131,H136,H141,H123,H146,H149)</f>
        <v>7340000</v>
      </c>
    </row>
    <row r="116" s="30" customFormat="true" ht="47.25" hidden="false" customHeight="false" outlineLevel="0" collapsed="false">
      <c r="A116" s="22" t="s">
        <v>130</v>
      </c>
      <c r="B116" s="23" t="s">
        <v>131</v>
      </c>
      <c r="C116" s="33"/>
      <c r="D116" s="33"/>
      <c r="E116" s="33"/>
      <c r="F116" s="38" t="n">
        <f aca="false">SUM(F117)</f>
        <v>2000000</v>
      </c>
      <c r="G116" s="38" t="n">
        <f aca="false">SUM(G117)</f>
        <v>2000000</v>
      </c>
      <c r="H116" s="38" t="n">
        <f aca="false">SUM(H117)</f>
        <v>2000000</v>
      </c>
    </row>
    <row r="117" s="30" customFormat="true" ht="15.75" hidden="false" customHeight="false" outlineLevel="0" collapsed="false">
      <c r="A117" s="36" t="s">
        <v>69</v>
      </c>
      <c r="B117" s="23" t="s">
        <v>131</v>
      </c>
      <c r="C117" s="24" t="s">
        <v>71</v>
      </c>
      <c r="D117" s="24"/>
      <c r="E117" s="24"/>
      <c r="F117" s="38" t="n">
        <f aca="false">SUM(F118)</f>
        <v>2000000</v>
      </c>
      <c r="G117" s="38" t="n">
        <f aca="false">SUM(G118)</f>
        <v>2000000</v>
      </c>
      <c r="H117" s="38" t="n">
        <f aca="false">SUM(H118)</f>
        <v>2000000</v>
      </c>
    </row>
    <row r="118" s="30" customFormat="true" ht="15.75" hidden="false" customHeight="false" outlineLevel="0" collapsed="false">
      <c r="A118" s="22" t="s">
        <v>72</v>
      </c>
      <c r="B118" s="23" t="s">
        <v>131</v>
      </c>
      <c r="C118" s="24" t="s">
        <v>132</v>
      </c>
      <c r="D118" s="24" t="s">
        <v>73</v>
      </c>
      <c r="E118" s="24"/>
      <c r="F118" s="38" t="n">
        <f aca="false">SUM(F119)</f>
        <v>2000000</v>
      </c>
      <c r="G118" s="38" t="n">
        <f aca="false">SUM(G119)</f>
        <v>2000000</v>
      </c>
      <c r="H118" s="38" t="n">
        <f aca="false">SUM(H119)</f>
        <v>2000000</v>
      </c>
    </row>
    <row r="119" s="30" customFormat="true" ht="31.5" hidden="false" customHeight="false" outlineLevel="0" collapsed="false">
      <c r="A119" s="37" t="s">
        <v>74</v>
      </c>
      <c r="B119" s="32" t="s">
        <v>131</v>
      </c>
      <c r="C119" s="33" t="s">
        <v>132</v>
      </c>
      <c r="D119" s="33" t="s">
        <v>73</v>
      </c>
      <c r="E119" s="33" t="s">
        <v>75</v>
      </c>
      <c r="F119" s="41" t="n">
        <f aca="false">SUM(F120)</f>
        <v>2000000</v>
      </c>
      <c r="G119" s="41" t="n">
        <f aca="false">SUM(G120)</f>
        <v>2000000</v>
      </c>
      <c r="H119" s="41" t="n">
        <f aca="false">SUM(H120)</f>
        <v>2000000</v>
      </c>
    </row>
    <row r="120" s="30" customFormat="true" ht="15.75" hidden="false" customHeight="false" outlineLevel="0" collapsed="false">
      <c r="A120" s="31" t="s">
        <v>76</v>
      </c>
      <c r="B120" s="32" t="s">
        <v>131</v>
      </c>
      <c r="C120" s="33" t="s">
        <v>71</v>
      </c>
      <c r="D120" s="33" t="s">
        <v>73</v>
      </c>
      <c r="E120" s="33" t="s">
        <v>77</v>
      </c>
      <c r="F120" s="41" t="n">
        <v>2000000</v>
      </c>
      <c r="G120" s="41" t="n">
        <v>2000000</v>
      </c>
      <c r="H120" s="41" t="n">
        <v>2000000</v>
      </c>
    </row>
    <row r="121" customFormat="false" ht="15.75" hidden="false" customHeight="false" outlineLevel="0" collapsed="false">
      <c r="A121" s="36" t="s">
        <v>69</v>
      </c>
      <c r="B121" s="23" t="s">
        <v>133</v>
      </c>
      <c r="C121" s="24" t="s">
        <v>71</v>
      </c>
      <c r="D121" s="24"/>
      <c r="E121" s="24"/>
      <c r="F121" s="38" t="n">
        <f aca="false">F122</f>
        <v>500000</v>
      </c>
      <c r="G121" s="38" t="n">
        <f aca="false">G122</f>
        <v>500000</v>
      </c>
      <c r="H121" s="38" t="n">
        <f aca="false">H122</f>
        <v>500000</v>
      </c>
    </row>
    <row r="122" customFormat="false" ht="15.75" hidden="false" customHeight="false" outlineLevel="0" collapsed="false">
      <c r="A122" s="22" t="s">
        <v>72</v>
      </c>
      <c r="B122" s="23" t="s">
        <v>133</v>
      </c>
      <c r="C122" s="24" t="s">
        <v>132</v>
      </c>
      <c r="D122" s="24" t="s">
        <v>73</v>
      </c>
      <c r="E122" s="24"/>
      <c r="F122" s="38" t="n">
        <f aca="false">F123</f>
        <v>500000</v>
      </c>
      <c r="G122" s="38" t="n">
        <f aca="false">G123</f>
        <v>500000</v>
      </c>
      <c r="H122" s="38" t="n">
        <f aca="false">H123</f>
        <v>500000</v>
      </c>
    </row>
    <row r="123" customFormat="false" ht="31.5" hidden="false" customHeight="false" outlineLevel="0" collapsed="false">
      <c r="A123" s="22" t="s">
        <v>134</v>
      </c>
      <c r="B123" s="23" t="s">
        <v>135</v>
      </c>
      <c r="C123" s="24" t="s">
        <v>71</v>
      </c>
      <c r="D123" s="24" t="s">
        <v>73</v>
      </c>
      <c r="E123" s="24"/>
      <c r="F123" s="38" t="n">
        <f aca="false">F124</f>
        <v>500000</v>
      </c>
      <c r="G123" s="38" t="n">
        <f aca="false">G124</f>
        <v>500000</v>
      </c>
      <c r="H123" s="38" t="n">
        <f aca="false">H124</f>
        <v>500000</v>
      </c>
    </row>
    <row r="124" customFormat="false" ht="31.5" hidden="false" customHeight="false" outlineLevel="0" collapsed="false">
      <c r="A124" s="37" t="s">
        <v>74</v>
      </c>
      <c r="B124" s="32" t="s">
        <v>133</v>
      </c>
      <c r="C124" s="33" t="s">
        <v>132</v>
      </c>
      <c r="D124" s="33" t="s">
        <v>73</v>
      </c>
      <c r="E124" s="33" t="s">
        <v>75</v>
      </c>
      <c r="F124" s="41" t="n">
        <f aca="false">F125</f>
        <v>500000</v>
      </c>
      <c r="G124" s="41" t="n">
        <f aca="false">G125</f>
        <v>500000</v>
      </c>
      <c r="H124" s="41" t="n">
        <f aca="false">H125</f>
        <v>500000</v>
      </c>
    </row>
    <row r="125" customFormat="false" ht="15.75" hidden="false" customHeight="false" outlineLevel="0" collapsed="false">
      <c r="A125" s="31" t="s">
        <v>76</v>
      </c>
      <c r="B125" s="32" t="s">
        <v>133</v>
      </c>
      <c r="C125" s="33" t="s">
        <v>71</v>
      </c>
      <c r="D125" s="33" t="s">
        <v>73</v>
      </c>
      <c r="E125" s="33" t="s">
        <v>77</v>
      </c>
      <c r="F125" s="41" t="n">
        <v>500000</v>
      </c>
      <c r="G125" s="41" t="n">
        <v>500000</v>
      </c>
      <c r="H125" s="41" t="n">
        <v>500000</v>
      </c>
    </row>
    <row r="126" s="30" customFormat="true" ht="63" hidden="false" customHeight="false" outlineLevel="0" collapsed="false">
      <c r="A126" s="22" t="s">
        <v>136</v>
      </c>
      <c r="B126" s="23" t="s">
        <v>137</v>
      </c>
      <c r="C126" s="33"/>
      <c r="D126" s="33"/>
      <c r="E126" s="33"/>
      <c r="F126" s="38" t="n">
        <f aca="false">SUM(F127)</f>
        <v>4000000</v>
      </c>
      <c r="G126" s="38" t="n">
        <f aca="false">SUM(G127)</f>
        <v>4000000</v>
      </c>
      <c r="H126" s="38" t="n">
        <f aca="false">SUM(H127)</f>
        <v>4000000</v>
      </c>
    </row>
    <row r="127" s="30" customFormat="true" ht="15.75" hidden="false" customHeight="false" outlineLevel="0" collapsed="false">
      <c r="A127" s="36" t="s">
        <v>69</v>
      </c>
      <c r="B127" s="23" t="s">
        <v>137</v>
      </c>
      <c r="C127" s="24" t="s">
        <v>71</v>
      </c>
      <c r="D127" s="24"/>
      <c r="E127" s="33"/>
      <c r="F127" s="38" t="n">
        <f aca="false">SUM(F128)</f>
        <v>4000000</v>
      </c>
      <c r="G127" s="38" t="n">
        <f aca="false">SUM(G128)</f>
        <v>4000000</v>
      </c>
      <c r="H127" s="38" t="n">
        <f aca="false">SUM(H128)</f>
        <v>4000000</v>
      </c>
    </row>
    <row r="128" s="30" customFormat="true" ht="15.75" hidden="false" customHeight="false" outlineLevel="0" collapsed="false">
      <c r="A128" s="36" t="s">
        <v>78</v>
      </c>
      <c r="B128" s="23" t="s">
        <v>137</v>
      </c>
      <c r="C128" s="24" t="s">
        <v>71</v>
      </c>
      <c r="D128" s="24" t="s">
        <v>26</v>
      </c>
      <c r="E128" s="33"/>
      <c r="F128" s="38" t="n">
        <f aca="false">SUM(F129)</f>
        <v>4000000</v>
      </c>
      <c r="G128" s="38" t="n">
        <f aca="false">SUM(G129)</f>
        <v>4000000</v>
      </c>
      <c r="H128" s="38" t="n">
        <f aca="false">SUM(H129)</f>
        <v>4000000</v>
      </c>
    </row>
    <row r="129" s="30" customFormat="true" ht="31.5" hidden="false" customHeight="false" outlineLevel="0" collapsed="false">
      <c r="A129" s="37" t="s">
        <v>74</v>
      </c>
      <c r="B129" s="32" t="s">
        <v>137</v>
      </c>
      <c r="C129" s="33" t="s">
        <v>71</v>
      </c>
      <c r="D129" s="33" t="s">
        <v>26</v>
      </c>
      <c r="E129" s="33" t="s">
        <v>75</v>
      </c>
      <c r="F129" s="41" t="n">
        <f aca="false">SUM(F130)</f>
        <v>4000000</v>
      </c>
      <c r="G129" s="41" t="n">
        <f aca="false">SUM(G130)</f>
        <v>4000000</v>
      </c>
      <c r="H129" s="41" t="n">
        <f aca="false">SUM(H130)</f>
        <v>4000000</v>
      </c>
    </row>
    <row r="130" s="30" customFormat="true" ht="15.75" hidden="false" customHeight="false" outlineLevel="0" collapsed="false">
      <c r="A130" s="31" t="s">
        <v>76</v>
      </c>
      <c r="B130" s="32" t="s">
        <v>137</v>
      </c>
      <c r="C130" s="33" t="s">
        <v>71</v>
      </c>
      <c r="D130" s="33" t="s">
        <v>26</v>
      </c>
      <c r="E130" s="33" t="s">
        <v>77</v>
      </c>
      <c r="F130" s="41" t="n">
        <v>4000000</v>
      </c>
      <c r="G130" s="41" t="n">
        <v>4000000</v>
      </c>
      <c r="H130" s="41" t="n">
        <v>4000000</v>
      </c>
    </row>
    <row r="131" s="30" customFormat="true" ht="31.5" hidden="false" customHeight="false" outlineLevel="0" collapsed="false">
      <c r="A131" s="22" t="s">
        <v>138</v>
      </c>
      <c r="B131" s="23" t="s">
        <v>139</v>
      </c>
      <c r="C131" s="24"/>
      <c r="D131" s="24"/>
      <c r="E131" s="24"/>
      <c r="F131" s="38" t="n">
        <f aca="false">SUM(F132)</f>
        <v>240000</v>
      </c>
      <c r="G131" s="38" t="n">
        <f aca="false">SUM(G132)</f>
        <v>240000</v>
      </c>
      <c r="H131" s="38" t="n">
        <f aca="false">SUM(H132)</f>
        <v>240000</v>
      </c>
    </row>
    <row r="132" s="30" customFormat="true" ht="15.75" hidden="false" customHeight="false" outlineLevel="0" collapsed="false">
      <c r="A132" s="36" t="s">
        <v>69</v>
      </c>
      <c r="B132" s="23" t="s">
        <v>139</v>
      </c>
      <c r="C132" s="24" t="s">
        <v>71</v>
      </c>
      <c r="D132" s="24"/>
      <c r="E132" s="24"/>
      <c r="F132" s="38" t="n">
        <f aca="false">SUM(F133)</f>
        <v>240000</v>
      </c>
      <c r="G132" s="38" t="n">
        <f aca="false">SUM(G133)</f>
        <v>240000</v>
      </c>
      <c r="H132" s="38" t="n">
        <f aca="false">SUM(H133)</f>
        <v>240000</v>
      </c>
    </row>
    <row r="133" s="30" customFormat="true" ht="15.75" hidden="false" customHeight="false" outlineLevel="0" collapsed="false">
      <c r="A133" s="22" t="s">
        <v>140</v>
      </c>
      <c r="B133" s="23" t="s">
        <v>139</v>
      </c>
      <c r="C133" s="24" t="s">
        <v>71</v>
      </c>
      <c r="D133" s="24" t="s">
        <v>47</v>
      </c>
      <c r="E133" s="24"/>
      <c r="F133" s="38" t="n">
        <f aca="false">SUM(F134)</f>
        <v>240000</v>
      </c>
      <c r="G133" s="38" t="n">
        <f aca="false">SUM(G134)</f>
        <v>240000</v>
      </c>
      <c r="H133" s="38" t="n">
        <f aca="false">SUM(H134)</f>
        <v>240000</v>
      </c>
    </row>
    <row r="134" s="30" customFormat="true" ht="33" hidden="false" customHeight="true" outlineLevel="0" collapsed="false">
      <c r="A134" s="37" t="s">
        <v>74</v>
      </c>
      <c r="B134" s="32" t="s">
        <v>139</v>
      </c>
      <c r="C134" s="33" t="s">
        <v>71</v>
      </c>
      <c r="D134" s="33" t="s">
        <v>47</v>
      </c>
      <c r="E134" s="33" t="s">
        <v>75</v>
      </c>
      <c r="F134" s="41" t="n">
        <f aca="false">SUM(F135)</f>
        <v>240000</v>
      </c>
      <c r="G134" s="41" t="n">
        <f aca="false">SUM(G135)</f>
        <v>240000</v>
      </c>
      <c r="H134" s="41" t="n">
        <f aca="false">SUM(H135)</f>
        <v>240000</v>
      </c>
    </row>
    <row r="135" s="30" customFormat="true" ht="15.75" hidden="false" customHeight="false" outlineLevel="0" collapsed="false">
      <c r="A135" s="31" t="s">
        <v>76</v>
      </c>
      <c r="B135" s="32" t="s">
        <v>139</v>
      </c>
      <c r="C135" s="33" t="s">
        <v>71</v>
      </c>
      <c r="D135" s="33" t="s">
        <v>47</v>
      </c>
      <c r="E135" s="33" t="s">
        <v>77</v>
      </c>
      <c r="F135" s="41" t="n">
        <v>240000</v>
      </c>
      <c r="G135" s="41" t="n">
        <v>240000</v>
      </c>
      <c r="H135" s="41" t="n">
        <v>240000</v>
      </c>
    </row>
    <row r="136" s="30" customFormat="true" ht="31.5" hidden="true" customHeight="false" outlineLevel="0" collapsed="false">
      <c r="A136" s="22" t="s">
        <v>141</v>
      </c>
      <c r="B136" s="23" t="s">
        <v>142</v>
      </c>
      <c r="C136" s="24"/>
      <c r="D136" s="24"/>
      <c r="E136" s="24"/>
      <c r="F136" s="38" t="n">
        <f aca="false">SUM(F137)</f>
        <v>0</v>
      </c>
      <c r="G136" s="38" t="n">
        <f aca="false">SUM(G137)</f>
        <v>0</v>
      </c>
      <c r="H136" s="38" t="n">
        <f aca="false">SUM(H137)</f>
        <v>0</v>
      </c>
    </row>
    <row r="137" s="30" customFormat="true" ht="15.75" hidden="true" customHeight="false" outlineLevel="0" collapsed="false">
      <c r="A137" s="22" t="s">
        <v>143</v>
      </c>
      <c r="B137" s="23" t="s">
        <v>142</v>
      </c>
      <c r="C137" s="24" t="s">
        <v>144</v>
      </c>
      <c r="D137" s="24"/>
      <c r="E137" s="24"/>
      <c r="F137" s="38" t="n">
        <f aca="false">SUM(F138)</f>
        <v>0</v>
      </c>
      <c r="G137" s="38" t="n">
        <f aca="false">SUM(G138)</f>
        <v>0</v>
      </c>
      <c r="H137" s="38" t="n">
        <f aca="false">SUM(H138)</f>
        <v>0</v>
      </c>
    </row>
    <row r="138" s="30" customFormat="true" ht="15.75" hidden="true" customHeight="false" outlineLevel="0" collapsed="false">
      <c r="A138" s="22" t="s">
        <v>145</v>
      </c>
      <c r="B138" s="23" t="s">
        <v>142</v>
      </c>
      <c r="C138" s="24" t="s">
        <v>144</v>
      </c>
      <c r="D138" s="24" t="s">
        <v>73</v>
      </c>
      <c r="E138" s="24"/>
      <c r="F138" s="38" t="n">
        <f aca="false">SUM(F139)</f>
        <v>0</v>
      </c>
      <c r="G138" s="38" t="n">
        <f aca="false">SUM(G139)</f>
        <v>0</v>
      </c>
      <c r="H138" s="38" t="n">
        <f aca="false">SUM(H139)</f>
        <v>0</v>
      </c>
    </row>
    <row r="139" s="30" customFormat="true" ht="31.5" hidden="true" customHeight="false" outlineLevel="0" collapsed="false">
      <c r="A139" s="31" t="s">
        <v>27</v>
      </c>
      <c r="B139" s="32" t="s">
        <v>142</v>
      </c>
      <c r="C139" s="33" t="s">
        <v>144</v>
      </c>
      <c r="D139" s="33" t="s">
        <v>73</v>
      </c>
      <c r="E139" s="33" t="s">
        <v>29</v>
      </c>
      <c r="F139" s="41" t="n">
        <f aca="false">SUM(F140)</f>
        <v>0</v>
      </c>
      <c r="G139" s="41" t="n">
        <f aca="false">SUM(G140)</f>
        <v>0</v>
      </c>
      <c r="H139" s="41" t="n">
        <f aca="false">SUM(H140)</f>
        <v>0</v>
      </c>
    </row>
    <row r="140" s="30" customFormat="true" ht="31.5" hidden="true" customHeight="false" outlineLevel="0" collapsed="false">
      <c r="A140" s="31" t="s">
        <v>30</v>
      </c>
      <c r="B140" s="32" t="s">
        <v>142</v>
      </c>
      <c r="C140" s="33" t="s">
        <v>144</v>
      </c>
      <c r="D140" s="33" t="s">
        <v>73</v>
      </c>
      <c r="E140" s="33" t="s">
        <v>31</v>
      </c>
      <c r="F140" s="41"/>
      <c r="G140" s="41"/>
      <c r="H140" s="41"/>
    </row>
    <row r="141" s="30" customFormat="true" ht="31.5" hidden="false" customHeight="false" outlineLevel="0" collapsed="false">
      <c r="A141" s="22" t="s">
        <v>146</v>
      </c>
      <c r="B141" s="23" t="s">
        <v>147</v>
      </c>
      <c r="C141" s="33"/>
      <c r="D141" s="33"/>
      <c r="E141" s="33"/>
      <c r="F141" s="38" t="n">
        <f aca="false">SUM(F142)</f>
        <v>500000</v>
      </c>
      <c r="G141" s="38" t="n">
        <f aca="false">SUM(G142)</f>
        <v>500000</v>
      </c>
      <c r="H141" s="38" t="n">
        <f aca="false">SUM(H142)</f>
        <v>500000</v>
      </c>
    </row>
    <row r="142" s="30" customFormat="true" ht="15.75" hidden="false" customHeight="false" outlineLevel="0" collapsed="false">
      <c r="A142" s="36" t="s">
        <v>69</v>
      </c>
      <c r="B142" s="23" t="s">
        <v>147</v>
      </c>
      <c r="C142" s="24" t="s">
        <v>71</v>
      </c>
      <c r="D142" s="24"/>
      <c r="E142" s="24"/>
      <c r="F142" s="38" t="n">
        <f aca="false">SUM(F143)</f>
        <v>500000</v>
      </c>
      <c r="G142" s="38" t="n">
        <f aca="false">SUM(G143)</f>
        <v>500000</v>
      </c>
      <c r="H142" s="38" t="n">
        <f aca="false">SUM(H143)</f>
        <v>500000</v>
      </c>
    </row>
    <row r="143" s="30" customFormat="true" ht="15.75" hidden="false" customHeight="false" outlineLevel="0" collapsed="false">
      <c r="A143" s="36" t="s">
        <v>78</v>
      </c>
      <c r="B143" s="23" t="s">
        <v>147</v>
      </c>
      <c r="C143" s="24" t="s">
        <v>71</v>
      </c>
      <c r="D143" s="24" t="s">
        <v>26</v>
      </c>
      <c r="E143" s="24"/>
      <c r="F143" s="38" t="n">
        <f aca="false">SUM(F144)</f>
        <v>500000</v>
      </c>
      <c r="G143" s="38" t="n">
        <f aca="false">SUM(G144)</f>
        <v>500000</v>
      </c>
      <c r="H143" s="38" t="n">
        <f aca="false">SUM(H144)</f>
        <v>500000</v>
      </c>
    </row>
    <row r="144" s="30" customFormat="true" ht="31.5" hidden="false" customHeight="false" outlineLevel="0" collapsed="false">
      <c r="A144" s="37" t="s">
        <v>74</v>
      </c>
      <c r="B144" s="32" t="s">
        <v>147</v>
      </c>
      <c r="C144" s="33" t="s">
        <v>71</v>
      </c>
      <c r="D144" s="33" t="s">
        <v>26</v>
      </c>
      <c r="E144" s="33" t="s">
        <v>75</v>
      </c>
      <c r="F144" s="41" t="n">
        <f aca="false">SUM(F145)</f>
        <v>500000</v>
      </c>
      <c r="G144" s="41" t="n">
        <f aca="false">SUM(G145)</f>
        <v>500000</v>
      </c>
      <c r="H144" s="41" t="n">
        <f aca="false">SUM(H145)</f>
        <v>500000</v>
      </c>
    </row>
    <row r="145" s="30" customFormat="true" ht="15.75" hidden="false" customHeight="false" outlineLevel="0" collapsed="false">
      <c r="A145" s="31" t="s">
        <v>76</v>
      </c>
      <c r="B145" s="32" t="s">
        <v>147</v>
      </c>
      <c r="C145" s="33" t="s">
        <v>71</v>
      </c>
      <c r="D145" s="33" t="s">
        <v>26</v>
      </c>
      <c r="E145" s="33" t="s">
        <v>77</v>
      </c>
      <c r="F145" s="41" t="n">
        <v>500000</v>
      </c>
      <c r="G145" s="41" t="n">
        <v>500000</v>
      </c>
      <c r="H145" s="41" t="n">
        <v>500000</v>
      </c>
    </row>
    <row r="146" s="30" customFormat="true" ht="63" hidden="false" customHeight="false" outlineLevel="0" collapsed="false">
      <c r="A146" s="22" t="s">
        <v>148</v>
      </c>
      <c r="B146" s="23" t="s">
        <v>149</v>
      </c>
      <c r="C146" s="24" t="s">
        <v>73</v>
      </c>
      <c r="D146" s="24" t="s">
        <v>150</v>
      </c>
      <c r="E146" s="24"/>
      <c r="F146" s="28" t="n">
        <f aca="false">F147</f>
        <v>50000</v>
      </c>
      <c r="G146" s="28" t="n">
        <f aca="false">G147</f>
        <v>50000</v>
      </c>
      <c r="H146" s="28" t="n">
        <f aca="false">H147</f>
        <v>50000</v>
      </c>
    </row>
    <row r="147" s="30" customFormat="true" ht="31.5" hidden="false" customHeight="false" outlineLevel="0" collapsed="false">
      <c r="A147" s="31" t="s">
        <v>27</v>
      </c>
      <c r="B147" s="32" t="s">
        <v>149</v>
      </c>
      <c r="C147" s="33" t="s">
        <v>73</v>
      </c>
      <c r="D147" s="33" t="s">
        <v>150</v>
      </c>
      <c r="E147" s="33" t="s">
        <v>29</v>
      </c>
      <c r="F147" s="34" t="n">
        <f aca="false">F148</f>
        <v>50000</v>
      </c>
      <c r="G147" s="34" t="n">
        <f aca="false">G148</f>
        <v>50000</v>
      </c>
      <c r="H147" s="34" t="n">
        <f aca="false">H148</f>
        <v>50000</v>
      </c>
    </row>
    <row r="148" s="30" customFormat="true" ht="31.5" hidden="false" customHeight="false" outlineLevel="0" collapsed="false">
      <c r="A148" s="31" t="s">
        <v>30</v>
      </c>
      <c r="B148" s="32" t="s">
        <v>149</v>
      </c>
      <c r="C148" s="33" t="s">
        <v>73</v>
      </c>
      <c r="D148" s="33" t="s">
        <v>150</v>
      </c>
      <c r="E148" s="33" t="s">
        <v>31</v>
      </c>
      <c r="F148" s="41" t="n">
        <v>50000</v>
      </c>
      <c r="G148" s="41" t="n">
        <v>50000</v>
      </c>
      <c r="H148" s="41" t="n">
        <v>50000</v>
      </c>
      <c r="J148" s="29"/>
    </row>
    <row r="149" s="30" customFormat="true" ht="47.25" hidden="false" customHeight="false" outlineLevel="0" collapsed="false">
      <c r="A149" s="22" t="s">
        <v>151</v>
      </c>
      <c r="B149" s="23" t="s">
        <v>152</v>
      </c>
      <c r="C149" s="24" t="s">
        <v>73</v>
      </c>
      <c r="D149" s="24" t="s">
        <v>150</v>
      </c>
      <c r="E149" s="24"/>
      <c r="F149" s="28" t="n">
        <f aca="false">F150</f>
        <v>50000</v>
      </c>
      <c r="G149" s="28" t="n">
        <f aca="false">G150</f>
        <v>50000</v>
      </c>
      <c r="H149" s="28" t="n">
        <f aca="false">H150</f>
        <v>50000</v>
      </c>
    </row>
    <row r="150" s="30" customFormat="true" ht="31.5" hidden="false" customHeight="false" outlineLevel="0" collapsed="false">
      <c r="A150" s="31" t="s">
        <v>27</v>
      </c>
      <c r="B150" s="32" t="s">
        <v>152</v>
      </c>
      <c r="C150" s="33" t="s">
        <v>73</v>
      </c>
      <c r="D150" s="33" t="s">
        <v>150</v>
      </c>
      <c r="E150" s="33" t="s">
        <v>29</v>
      </c>
      <c r="F150" s="34" t="n">
        <f aca="false">F151</f>
        <v>50000</v>
      </c>
      <c r="G150" s="34" t="n">
        <f aca="false">G151</f>
        <v>50000</v>
      </c>
      <c r="H150" s="34" t="n">
        <f aca="false">H151</f>
        <v>50000</v>
      </c>
    </row>
    <row r="151" s="30" customFormat="true" ht="31.5" hidden="false" customHeight="false" outlineLevel="0" collapsed="false">
      <c r="A151" s="31" t="s">
        <v>30</v>
      </c>
      <c r="B151" s="32" t="s">
        <v>152</v>
      </c>
      <c r="C151" s="33" t="s">
        <v>73</v>
      </c>
      <c r="D151" s="33" t="s">
        <v>150</v>
      </c>
      <c r="E151" s="33" t="s">
        <v>31</v>
      </c>
      <c r="F151" s="41" t="n">
        <v>50000</v>
      </c>
      <c r="G151" s="41" t="n">
        <v>50000</v>
      </c>
      <c r="H151" s="41" t="n">
        <v>50000</v>
      </c>
    </row>
    <row r="152" customFormat="false" ht="78.75" hidden="false" customHeight="false" outlineLevel="0" collapsed="false">
      <c r="A152" s="22" t="s">
        <v>153</v>
      </c>
      <c r="B152" s="23" t="s">
        <v>154</v>
      </c>
      <c r="C152" s="24"/>
      <c r="D152" s="24"/>
      <c r="E152" s="24"/>
      <c r="F152" s="38" t="n">
        <f aca="false">SUM(F153,F163,F169,F174,F177)</f>
        <v>13974000</v>
      </c>
      <c r="G152" s="38" t="n">
        <f aca="false">SUM(G153,G163,G169,G174,G177)</f>
        <v>14174000</v>
      </c>
      <c r="H152" s="38" t="n">
        <f aca="false">SUM(H153,H163,H169,H174,H177)</f>
        <v>14174000</v>
      </c>
    </row>
    <row r="153" customFormat="false" ht="35.25" hidden="false" customHeight="true" outlineLevel="0" collapsed="false">
      <c r="A153" s="22" t="s">
        <v>155</v>
      </c>
      <c r="B153" s="23" t="s">
        <v>156</v>
      </c>
      <c r="C153" s="24"/>
      <c r="D153" s="24"/>
      <c r="E153" s="24"/>
      <c r="F153" s="38" t="n">
        <f aca="false">SUM(F154)</f>
        <v>6653000</v>
      </c>
      <c r="G153" s="38" t="n">
        <f aca="false">SUM(G154)</f>
        <v>6653000</v>
      </c>
      <c r="H153" s="38" t="n">
        <f aca="false">SUM(H154)</f>
        <v>6653000</v>
      </c>
    </row>
    <row r="154" customFormat="false" ht="31.5" hidden="false" customHeight="false" outlineLevel="0" collapsed="false">
      <c r="A154" s="36" t="s">
        <v>157</v>
      </c>
      <c r="B154" s="23" t="s">
        <v>158</v>
      </c>
      <c r="C154" s="24"/>
      <c r="D154" s="24"/>
      <c r="E154" s="24"/>
      <c r="F154" s="38" t="n">
        <f aca="false">SUM(F155)</f>
        <v>6653000</v>
      </c>
      <c r="G154" s="38" t="n">
        <f aca="false">SUM(G155)</f>
        <v>6653000</v>
      </c>
      <c r="H154" s="38" t="n">
        <f aca="false">SUM(H155)</f>
        <v>6653000</v>
      </c>
    </row>
    <row r="155" customFormat="false" ht="31.5" hidden="false" customHeight="false" outlineLevel="0" collapsed="false">
      <c r="A155" s="36" t="s">
        <v>159</v>
      </c>
      <c r="B155" s="23" t="s">
        <v>158</v>
      </c>
      <c r="C155" s="24" t="s">
        <v>47</v>
      </c>
      <c r="D155" s="24"/>
      <c r="E155" s="24"/>
      <c r="F155" s="38" t="n">
        <f aca="false">SUM(F156)</f>
        <v>6653000</v>
      </c>
      <c r="G155" s="38" t="n">
        <f aca="false">SUM(G156)</f>
        <v>6653000</v>
      </c>
      <c r="H155" s="38" t="n">
        <f aca="false">SUM(H156)</f>
        <v>6653000</v>
      </c>
    </row>
    <row r="156" customFormat="false" ht="33.75" hidden="false" customHeight="true" outlineLevel="0" collapsed="false">
      <c r="A156" s="36" t="s">
        <v>160</v>
      </c>
      <c r="B156" s="23" t="s">
        <v>158</v>
      </c>
      <c r="C156" s="24" t="s">
        <v>47</v>
      </c>
      <c r="D156" s="24" t="s">
        <v>161</v>
      </c>
      <c r="E156" s="24"/>
      <c r="F156" s="38" t="n">
        <f aca="false">SUM(F157,F159,F161)</f>
        <v>6653000</v>
      </c>
      <c r="G156" s="38" t="n">
        <f aca="false">SUM(G157,G159,G161)</f>
        <v>6653000</v>
      </c>
      <c r="H156" s="38" t="n">
        <f aca="false">SUM(H157,H159,H161)</f>
        <v>6653000</v>
      </c>
    </row>
    <row r="157" customFormat="false" ht="63" hidden="false" customHeight="false" outlineLevel="0" collapsed="false">
      <c r="A157" s="40" t="s">
        <v>54</v>
      </c>
      <c r="B157" s="32" t="s">
        <v>158</v>
      </c>
      <c r="C157" s="33" t="s">
        <v>47</v>
      </c>
      <c r="D157" s="33" t="s">
        <v>161</v>
      </c>
      <c r="E157" s="33" t="s">
        <v>55</v>
      </c>
      <c r="F157" s="41" t="n">
        <f aca="false">SUM(F158)</f>
        <v>5950000</v>
      </c>
      <c r="G157" s="41" t="n">
        <f aca="false">SUM(G158)</f>
        <v>5950000</v>
      </c>
      <c r="H157" s="41" t="n">
        <f aca="false">SUM(H158)</f>
        <v>5950000</v>
      </c>
    </row>
    <row r="158" customFormat="false" ht="15.75" hidden="false" customHeight="false" outlineLevel="0" collapsed="false">
      <c r="A158" s="31" t="s">
        <v>162</v>
      </c>
      <c r="B158" s="32" t="s">
        <v>158</v>
      </c>
      <c r="C158" s="33" t="s">
        <v>47</v>
      </c>
      <c r="D158" s="33" t="s">
        <v>161</v>
      </c>
      <c r="E158" s="33" t="s">
        <v>163</v>
      </c>
      <c r="F158" s="41" t="n">
        <v>5950000</v>
      </c>
      <c r="G158" s="41" t="n">
        <v>5950000</v>
      </c>
      <c r="H158" s="41" t="n">
        <v>5950000</v>
      </c>
    </row>
    <row r="159" customFormat="false" ht="31.5" hidden="false" customHeight="false" outlineLevel="0" collapsed="false">
      <c r="A159" s="31" t="s">
        <v>27</v>
      </c>
      <c r="B159" s="32" t="s">
        <v>158</v>
      </c>
      <c r="C159" s="33" t="s">
        <v>47</v>
      </c>
      <c r="D159" s="33" t="s">
        <v>161</v>
      </c>
      <c r="E159" s="33" t="s">
        <v>29</v>
      </c>
      <c r="F159" s="41" t="n">
        <f aca="false">SUM(F160)</f>
        <v>648000</v>
      </c>
      <c r="G159" s="41" t="n">
        <f aca="false">SUM(G160)</f>
        <v>648000</v>
      </c>
      <c r="H159" s="41" t="n">
        <f aca="false">SUM(H160)</f>
        <v>648000</v>
      </c>
    </row>
    <row r="160" customFormat="false" ht="31.5" hidden="false" customHeight="false" outlineLevel="0" collapsed="false">
      <c r="A160" s="31" t="s">
        <v>30</v>
      </c>
      <c r="B160" s="32" t="s">
        <v>158</v>
      </c>
      <c r="C160" s="33" t="s">
        <v>47</v>
      </c>
      <c r="D160" s="33" t="s">
        <v>161</v>
      </c>
      <c r="E160" s="33" t="s">
        <v>31</v>
      </c>
      <c r="F160" s="41" t="n">
        <v>648000</v>
      </c>
      <c r="G160" s="41" t="n">
        <v>648000</v>
      </c>
      <c r="H160" s="41" t="n">
        <v>648000</v>
      </c>
    </row>
    <row r="161" customFormat="false" ht="15.75" hidden="false" customHeight="false" outlineLevel="0" collapsed="false">
      <c r="A161" s="31" t="s">
        <v>40</v>
      </c>
      <c r="B161" s="32" t="s">
        <v>158</v>
      </c>
      <c r="C161" s="33" t="s">
        <v>47</v>
      </c>
      <c r="D161" s="33" t="s">
        <v>161</v>
      </c>
      <c r="E161" s="32" t="s">
        <v>41</v>
      </c>
      <c r="F161" s="41" t="n">
        <f aca="false">SUM(F162)</f>
        <v>55000</v>
      </c>
      <c r="G161" s="41" t="n">
        <f aca="false">SUM(G162)</f>
        <v>55000</v>
      </c>
      <c r="H161" s="41" t="n">
        <f aca="false">SUM(H162)</f>
        <v>55000</v>
      </c>
    </row>
    <row r="162" customFormat="false" ht="15.75" hidden="false" customHeight="false" outlineLevel="0" collapsed="false">
      <c r="A162" s="31" t="s">
        <v>60</v>
      </c>
      <c r="B162" s="32" t="s">
        <v>158</v>
      </c>
      <c r="C162" s="33" t="s">
        <v>47</v>
      </c>
      <c r="D162" s="33" t="s">
        <v>161</v>
      </c>
      <c r="E162" s="32" t="s">
        <v>61</v>
      </c>
      <c r="F162" s="41" t="n">
        <v>55000</v>
      </c>
      <c r="G162" s="41" t="n">
        <v>55000</v>
      </c>
      <c r="H162" s="41" t="n">
        <v>55000</v>
      </c>
    </row>
    <row r="163" customFormat="false" ht="31.5" hidden="false" customHeight="false" outlineLevel="0" collapsed="false">
      <c r="A163" s="22" t="s">
        <v>164</v>
      </c>
      <c r="B163" s="23" t="s">
        <v>165</v>
      </c>
      <c r="C163" s="24"/>
      <c r="D163" s="24"/>
      <c r="E163" s="24"/>
      <c r="F163" s="38" t="n">
        <f aca="false">SUM(F164)</f>
        <v>0</v>
      </c>
      <c r="G163" s="38" t="n">
        <f aca="false">SUM(G164)</f>
        <v>200000</v>
      </c>
      <c r="H163" s="38" t="n">
        <f aca="false">SUM(H164)</f>
        <v>200000</v>
      </c>
    </row>
    <row r="164" customFormat="false" ht="15.75" hidden="false" customHeight="false" outlineLevel="0" collapsed="false">
      <c r="A164" s="22" t="s">
        <v>166</v>
      </c>
      <c r="B164" s="23" t="s">
        <v>167</v>
      </c>
      <c r="C164" s="24"/>
      <c r="D164" s="24"/>
      <c r="E164" s="24"/>
      <c r="F164" s="38" t="n">
        <f aca="false">SUM(F165)</f>
        <v>0</v>
      </c>
      <c r="G164" s="38" t="n">
        <f aca="false">SUM(G165)</f>
        <v>200000</v>
      </c>
      <c r="H164" s="38" t="n">
        <f aca="false">SUM(H165)</f>
        <v>200000</v>
      </c>
    </row>
    <row r="165" customFormat="false" ht="18.75" hidden="false" customHeight="true" outlineLevel="0" collapsed="false">
      <c r="A165" s="22" t="s">
        <v>23</v>
      </c>
      <c r="B165" s="23" t="s">
        <v>167</v>
      </c>
      <c r="C165" s="24" t="s">
        <v>24</v>
      </c>
      <c r="D165" s="24"/>
      <c r="E165" s="24"/>
      <c r="F165" s="38" t="n">
        <f aca="false">SUM(F166)</f>
        <v>0</v>
      </c>
      <c r="G165" s="38" t="n">
        <f aca="false">SUM(G166)</f>
        <v>200000</v>
      </c>
      <c r="H165" s="38" t="n">
        <f aca="false">SUM(H166)</f>
        <v>200000</v>
      </c>
    </row>
    <row r="166" customFormat="false" ht="15.75" hidden="false" customHeight="false" outlineLevel="0" collapsed="false">
      <c r="A166" s="22" t="s">
        <v>25</v>
      </c>
      <c r="B166" s="23" t="s">
        <v>167</v>
      </c>
      <c r="C166" s="24" t="s">
        <v>24</v>
      </c>
      <c r="D166" s="24" t="s">
        <v>26</v>
      </c>
      <c r="E166" s="24"/>
      <c r="F166" s="38" t="n">
        <f aca="false">SUM(F167)</f>
        <v>0</v>
      </c>
      <c r="G166" s="38" t="n">
        <f aca="false">SUM(G167)</f>
        <v>200000</v>
      </c>
      <c r="H166" s="38" t="n">
        <f aca="false">SUM(H167)</f>
        <v>200000</v>
      </c>
    </row>
    <row r="167" customFormat="false" ht="31.5" hidden="false" customHeight="false" outlineLevel="0" collapsed="false">
      <c r="A167" s="31" t="s">
        <v>27</v>
      </c>
      <c r="B167" s="32" t="s">
        <v>167</v>
      </c>
      <c r="C167" s="33" t="s">
        <v>24</v>
      </c>
      <c r="D167" s="33" t="s">
        <v>26</v>
      </c>
      <c r="E167" s="33" t="s">
        <v>29</v>
      </c>
      <c r="F167" s="41" t="n">
        <f aca="false">SUM(F168)</f>
        <v>0</v>
      </c>
      <c r="G167" s="41" t="n">
        <f aca="false">SUM(G168)</f>
        <v>200000</v>
      </c>
      <c r="H167" s="41" t="n">
        <f aca="false">SUM(H168)</f>
        <v>200000</v>
      </c>
    </row>
    <row r="168" customFormat="false" ht="31.5" hidden="false" customHeight="false" outlineLevel="0" collapsed="false">
      <c r="A168" s="31" t="s">
        <v>30</v>
      </c>
      <c r="B168" s="32" t="s">
        <v>167</v>
      </c>
      <c r="C168" s="33" t="s">
        <v>28</v>
      </c>
      <c r="D168" s="33" t="s">
        <v>26</v>
      </c>
      <c r="E168" s="33" t="s">
        <v>31</v>
      </c>
      <c r="F168" s="41"/>
      <c r="G168" s="41" t="n">
        <v>200000</v>
      </c>
      <c r="H168" s="41" t="n">
        <v>200000</v>
      </c>
    </row>
    <row r="169" customFormat="false" ht="51.75" hidden="false" customHeight="true" outlineLevel="0" collapsed="false">
      <c r="A169" s="22" t="s">
        <v>168</v>
      </c>
      <c r="B169" s="23" t="s">
        <v>169</v>
      </c>
      <c r="C169" s="24"/>
      <c r="D169" s="24"/>
      <c r="E169" s="24"/>
      <c r="F169" s="38" t="n">
        <f aca="false">F172</f>
        <v>537000</v>
      </c>
      <c r="G169" s="38" t="n">
        <f aca="false">G172</f>
        <v>537000</v>
      </c>
      <c r="H169" s="38" t="n">
        <f aca="false">H172</f>
        <v>537000</v>
      </c>
    </row>
    <row r="170" customFormat="false" ht="31.5" hidden="false" customHeight="false" outlineLevel="0" collapsed="false">
      <c r="A170" s="22" t="s">
        <v>170</v>
      </c>
      <c r="B170" s="23" t="s">
        <v>171</v>
      </c>
      <c r="C170" s="24"/>
      <c r="D170" s="24"/>
      <c r="E170" s="24"/>
      <c r="F170" s="38" t="n">
        <f aca="false">F171</f>
        <v>537000</v>
      </c>
      <c r="G170" s="38" t="n">
        <f aca="false">G171</f>
        <v>537000</v>
      </c>
      <c r="H170" s="38" t="n">
        <f aca="false">H171</f>
        <v>537000</v>
      </c>
    </row>
    <row r="171" customFormat="false" ht="18.75" hidden="false" customHeight="false" outlineLevel="0" collapsed="false">
      <c r="A171" s="66" t="s">
        <v>172</v>
      </c>
      <c r="B171" s="23" t="s">
        <v>171</v>
      </c>
      <c r="C171" s="24" t="s">
        <v>73</v>
      </c>
      <c r="D171" s="24"/>
      <c r="E171" s="24"/>
      <c r="F171" s="38" t="n">
        <f aca="false">F172</f>
        <v>537000</v>
      </c>
      <c r="G171" s="38" t="n">
        <f aca="false">G172</f>
        <v>537000</v>
      </c>
      <c r="H171" s="38" t="n">
        <f aca="false">H172</f>
        <v>537000</v>
      </c>
    </row>
    <row r="172" customFormat="false" ht="31.5" hidden="false" customHeight="false" outlineLevel="0" collapsed="false">
      <c r="A172" s="31" t="s">
        <v>27</v>
      </c>
      <c r="B172" s="32" t="s">
        <v>171</v>
      </c>
      <c r="C172" s="33" t="s">
        <v>73</v>
      </c>
      <c r="D172" s="33" t="s">
        <v>150</v>
      </c>
      <c r="E172" s="33"/>
      <c r="F172" s="41" t="n">
        <f aca="false">F173</f>
        <v>537000</v>
      </c>
      <c r="G172" s="41" t="n">
        <f aca="false">G173</f>
        <v>537000</v>
      </c>
      <c r="H172" s="41" t="n">
        <f aca="false">H173</f>
        <v>537000</v>
      </c>
    </row>
    <row r="173" customFormat="false" ht="31.5" hidden="false" customHeight="false" outlineLevel="0" collapsed="false">
      <c r="A173" s="31" t="s">
        <v>30</v>
      </c>
      <c r="B173" s="32" t="s">
        <v>171</v>
      </c>
      <c r="C173" s="33" t="s">
        <v>73</v>
      </c>
      <c r="D173" s="33" t="s">
        <v>150</v>
      </c>
      <c r="E173" s="33" t="s">
        <v>31</v>
      </c>
      <c r="F173" s="41" t="n">
        <v>537000</v>
      </c>
      <c r="G173" s="41" t="n">
        <v>537000</v>
      </c>
      <c r="H173" s="41" t="n">
        <v>537000</v>
      </c>
    </row>
    <row r="174" customFormat="false" ht="33.75" hidden="false" customHeight="true" outlineLevel="0" collapsed="false">
      <c r="A174" s="67" t="s">
        <v>173</v>
      </c>
      <c r="B174" s="23" t="s">
        <v>174</v>
      </c>
      <c r="C174" s="33" t="s">
        <v>47</v>
      </c>
      <c r="D174" s="33"/>
      <c r="E174" s="33"/>
      <c r="F174" s="38" t="n">
        <f aca="false">F175</f>
        <v>4944000</v>
      </c>
      <c r="G174" s="38" t="n">
        <f aca="false">G175</f>
        <v>4944000</v>
      </c>
      <c r="H174" s="38" t="n">
        <f aca="false">H175</f>
        <v>4944000</v>
      </c>
    </row>
    <row r="175" customFormat="false" ht="31.5" hidden="false" customHeight="false" outlineLevel="0" collapsed="false">
      <c r="A175" s="31" t="s">
        <v>27</v>
      </c>
      <c r="B175" s="32" t="s">
        <v>174</v>
      </c>
      <c r="C175" s="33" t="s">
        <v>47</v>
      </c>
      <c r="D175" s="33" t="s">
        <v>96</v>
      </c>
      <c r="E175" s="33"/>
      <c r="F175" s="41" t="n">
        <f aca="false">F176</f>
        <v>4944000</v>
      </c>
      <c r="G175" s="41" t="n">
        <f aca="false">G176</f>
        <v>4944000</v>
      </c>
      <c r="H175" s="41" t="n">
        <f aca="false">H176</f>
        <v>4944000</v>
      </c>
    </row>
    <row r="176" customFormat="false" ht="31.5" hidden="false" customHeight="false" outlineLevel="0" collapsed="false">
      <c r="A176" s="31" t="s">
        <v>30</v>
      </c>
      <c r="B176" s="32" t="s">
        <v>174</v>
      </c>
      <c r="C176" s="33" t="s">
        <v>47</v>
      </c>
      <c r="D176" s="33" t="s">
        <v>96</v>
      </c>
      <c r="E176" s="33" t="s">
        <v>31</v>
      </c>
      <c r="F176" s="41" t="n">
        <v>4944000</v>
      </c>
      <c r="G176" s="41" t="n">
        <v>4944000</v>
      </c>
      <c r="H176" s="41" t="n">
        <v>4944000</v>
      </c>
    </row>
    <row r="177" customFormat="false" ht="78.75" hidden="false" customHeight="false" outlineLevel="0" collapsed="false">
      <c r="A177" s="22" t="s">
        <v>175</v>
      </c>
      <c r="B177" s="23" t="s">
        <v>176</v>
      </c>
      <c r="C177" s="33" t="s">
        <v>47</v>
      </c>
      <c r="D177" s="33"/>
      <c r="E177" s="33"/>
      <c r="F177" s="38" t="n">
        <f aca="false">F178</f>
        <v>1840000</v>
      </c>
      <c r="G177" s="38" t="n">
        <f aca="false">G178</f>
        <v>1840000</v>
      </c>
      <c r="H177" s="38" t="n">
        <f aca="false">H178</f>
        <v>1840000</v>
      </c>
    </row>
    <row r="178" customFormat="false" ht="31.5" hidden="false" customHeight="false" outlineLevel="0" collapsed="false">
      <c r="A178" s="31" t="s">
        <v>27</v>
      </c>
      <c r="B178" s="32" t="s">
        <v>176</v>
      </c>
      <c r="C178" s="33" t="s">
        <v>47</v>
      </c>
      <c r="D178" s="33" t="s">
        <v>96</v>
      </c>
      <c r="E178" s="33"/>
      <c r="F178" s="41" t="n">
        <f aca="false">F179</f>
        <v>1840000</v>
      </c>
      <c r="G178" s="41" t="n">
        <f aca="false">G179</f>
        <v>1840000</v>
      </c>
      <c r="H178" s="41" t="n">
        <f aca="false">H179</f>
        <v>1840000</v>
      </c>
    </row>
    <row r="179" customFormat="false" ht="31.5" hidden="false" customHeight="false" outlineLevel="0" collapsed="false">
      <c r="A179" s="31" t="s">
        <v>30</v>
      </c>
      <c r="B179" s="32" t="s">
        <v>176</v>
      </c>
      <c r="C179" s="33" t="s">
        <v>47</v>
      </c>
      <c r="D179" s="33" t="s">
        <v>96</v>
      </c>
      <c r="E179" s="33" t="s">
        <v>31</v>
      </c>
      <c r="F179" s="41" t="n">
        <v>1840000</v>
      </c>
      <c r="G179" s="41" t="n">
        <v>1840000</v>
      </c>
      <c r="H179" s="41" t="n">
        <v>1840000</v>
      </c>
    </row>
    <row r="180" s="30" customFormat="true" ht="52.5" hidden="false" customHeight="true" outlineLevel="0" collapsed="false">
      <c r="A180" s="22" t="s">
        <v>177</v>
      </c>
      <c r="B180" s="23" t="s">
        <v>178</v>
      </c>
      <c r="C180" s="24"/>
      <c r="D180" s="24"/>
      <c r="E180" s="24"/>
      <c r="F180" s="38" t="n">
        <f aca="false">SUM(F181)</f>
        <v>200000</v>
      </c>
      <c r="G180" s="38" t="n">
        <f aca="false">SUM(G181)</f>
        <v>200000</v>
      </c>
      <c r="H180" s="38" t="n">
        <f aca="false">SUM(H181)</f>
        <v>200000</v>
      </c>
    </row>
    <row r="181" s="30" customFormat="true" ht="33.75" hidden="false" customHeight="true" outlineLevel="0" collapsed="false">
      <c r="A181" s="22" t="s">
        <v>179</v>
      </c>
      <c r="B181" s="23" t="s">
        <v>180</v>
      </c>
      <c r="C181" s="24"/>
      <c r="D181" s="24"/>
      <c r="E181" s="24"/>
      <c r="F181" s="38" t="n">
        <f aca="false">SUM(F182)</f>
        <v>200000</v>
      </c>
      <c r="G181" s="38" t="n">
        <f aca="false">SUM(G182)</f>
        <v>200000</v>
      </c>
      <c r="H181" s="38" t="n">
        <f aca="false">SUM(H182)</f>
        <v>200000</v>
      </c>
    </row>
    <row r="182" s="30" customFormat="true" ht="15.75" hidden="false" customHeight="false" outlineLevel="0" collapsed="false">
      <c r="A182" s="22" t="s">
        <v>181</v>
      </c>
      <c r="B182" s="23" t="s">
        <v>182</v>
      </c>
      <c r="C182" s="24"/>
      <c r="D182" s="24"/>
      <c r="E182" s="24"/>
      <c r="F182" s="38" t="n">
        <f aca="false">SUM(F183)</f>
        <v>200000</v>
      </c>
      <c r="G182" s="38" t="n">
        <f aca="false">SUM(G183)</f>
        <v>200000</v>
      </c>
      <c r="H182" s="38" t="n">
        <f aca="false">SUM(H183)</f>
        <v>200000</v>
      </c>
    </row>
    <row r="183" s="30" customFormat="true" ht="15.75" hidden="false" customHeight="false" outlineLevel="0" collapsed="false">
      <c r="A183" s="22" t="s">
        <v>183</v>
      </c>
      <c r="B183" s="23" t="s">
        <v>182</v>
      </c>
      <c r="C183" s="24" t="s">
        <v>73</v>
      </c>
      <c r="D183" s="24"/>
      <c r="E183" s="24"/>
      <c r="F183" s="38" t="n">
        <f aca="false">SUM(F184)</f>
        <v>200000</v>
      </c>
      <c r="G183" s="38" t="n">
        <f aca="false">SUM(G184)</f>
        <v>200000</v>
      </c>
      <c r="H183" s="38" t="n">
        <f aca="false">SUM(H184)</f>
        <v>200000</v>
      </c>
    </row>
    <row r="184" s="30" customFormat="true" ht="15.75" hidden="false" customHeight="false" outlineLevel="0" collapsed="false">
      <c r="A184" s="22" t="s">
        <v>172</v>
      </c>
      <c r="B184" s="23" t="s">
        <v>182</v>
      </c>
      <c r="C184" s="24" t="s">
        <v>73</v>
      </c>
      <c r="D184" s="24" t="s">
        <v>150</v>
      </c>
      <c r="E184" s="24"/>
      <c r="F184" s="38" t="n">
        <f aca="false">SUM(F185)</f>
        <v>200000</v>
      </c>
      <c r="G184" s="38" t="n">
        <f aca="false">SUM(G185)</f>
        <v>200000</v>
      </c>
      <c r="H184" s="38" t="n">
        <f aca="false">SUM(H185)</f>
        <v>200000</v>
      </c>
    </row>
    <row r="185" s="30" customFormat="true" ht="31.5" hidden="false" customHeight="false" outlineLevel="0" collapsed="false">
      <c r="A185" s="31" t="s">
        <v>27</v>
      </c>
      <c r="B185" s="32" t="s">
        <v>182</v>
      </c>
      <c r="C185" s="33" t="s">
        <v>73</v>
      </c>
      <c r="D185" s="33" t="s">
        <v>150</v>
      </c>
      <c r="E185" s="33" t="s">
        <v>29</v>
      </c>
      <c r="F185" s="41" t="n">
        <f aca="false">SUM(F186)</f>
        <v>200000</v>
      </c>
      <c r="G185" s="41" t="n">
        <f aca="false">SUM(G186)</f>
        <v>200000</v>
      </c>
      <c r="H185" s="41" t="n">
        <f aca="false">SUM(H186)</f>
        <v>200000</v>
      </c>
    </row>
    <row r="186" s="30" customFormat="true" ht="31.5" hidden="false" customHeight="false" outlineLevel="0" collapsed="false">
      <c r="A186" s="31" t="s">
        <v>30</v>
      </c>
      <c r="B186" s="32" t="s">
        <v>182</v>
      </c>
      <c r="C186" s="33" t="s">
        <v>73</v>
      </c>
      <c r="D186" s="33" t="s">
        <v>150</v>
      </c>
      <c r="E186" s="33" t="s">
        <v>31</v>
      </c>
      <c r="F186" s="41" t="n">
        <v>200000</v>
      </c>
      <c r="G186" s="41" t="n">
        <v>200000</v>
      </c>
      <c r="H186" s="41" t="n">
        <v>200000</v>
      </c>
    </row>
    <row r="187" customFormat="false" ht="47.25" hidden="false" customHeight="false" outlineLevel="0" collapsed="false">
      <c r="A187" s="22" t="s">
        <v>184</v>
      </c>
      <c r="B187" s="23" t="s">
        <v>185</v>
      </c>
      <c r="C187" s="24"/>
      <c r="D187" s="24"/>
      <c r="E187" s="24"/>
      <c r="F187" s="38" t="n">
        <f aca="false">SUM(F188,F194)</f>
        <v>69482400</v>
      </c>
      <c r="G187" s="38" t="n">
        <f aca="false">SUM(G188,G194)</f>
        <v>73166400</v>
      </c>
      <c r="H187" s="38" t="n">
        <f aca="false">SUM(H188,H194)</f>
        <v>74759900</v>
      </c>
    </row>
    <row r="188" customFormat="false" ht="31.5" hidden="false" customHeight="false" outlineLevel="0" collapsed="false">
      <c r="A188" s="22" t="s">
        <v>186</v>
      </c>
      <c r="B188" s="23" t="s">
        <v>187</v>
      </c>
      <c r="C188" s="24"/>
      <c r="D188" s="24"/>
      <c r="E188" s="24"/>
      <c r="F188" s="38" t="n">
        <f aca="false">SUM(F189)</f>
        <v>30668600</v>
      </c>
      <c r="G188" s="38" t="n">
        <f aca="false">SUM(G189)</f>
        <v>31915100</v>
      </c>
      <c r="H188" s="38" t="n">
        <f aca="false">SUM(H189)</f>
        <v>33508600</v>
      </c>
    </row>
    <row r="189" customFormat="false" ht="15.75" hidden="false" customHeight="false" outlineLevel="0" collapsed="false">
      <c r="A189" s="22" t="s">
        <v>188</v>
      </c>
      <c r="B189" s="23" t="s">
        <v>189</v>
      </c>
      <c r="C189" s="24"/>
      <c r="D189" s="24"/>
      <c r="E189" s="24"/>
      <c r="F189" s="38" t="n">
        <f aca="false">SUM(F190)</f>
        <v>30668600</v>
      </c>
      <c r="G189" s="38" t="n">
        <f aca="false">SUM(G190)</f>
        <v>31915100</v>
      </c>
      <c r="H189" s="38" t="n">
        <f aca="false">SUM(H190)</f>
        <v>33508600</v>
      </c>
    </row>
    <row r="190" customFormat="false" ht="15.75" hidden="false" customHeight="false" outlineLevel="0" collapsed="false">
      <c r="A190" s="22" t="s">
        <v>190</v>
      </c>
      <c r="B190" s="23" t="s">
        <v>189</v>
      </c>
      <c r="C190" s="24" t="s">
        <v>191</v>
      </c>
      <c r="D190" s="24"/>
      <c r="E190" s="24"/>
      <c r="F190" s="38" t="n">
        <f aca="false">SUM(F191)</f>
        <v>30668600</v>
      </c>
      <c r="G190" s="38" t="n">
        <f aca="false">SUM(G191)</f>
        <v>31915100</v>
      </c>
      <c r="H190" s="38" t="n">
        <f aca="false">SUM(H191)</f>
        <v>33508600</v>
      </c>
    </row>
    <row r="191" customFormat="false" ht="24.75" hidden="false" customHeight="true" outlineLevel="0" collapsed="false">
      <c r="A191" s="36" t="s">
        <v>192</v>
      </c>
      <c r="B191" s="23" t="s">
        <v>189</v>
      </c>
      <c r="C191" s="24" t="s">
        <v>191</v>
      </c>
      <c r="D191" s="24" t="s">
        <v>161</v>
      </c>
      <c r="E191" s="24"/>
      <c r="F191" s="38" t="n">
        <f aca="false">SUM(F192)</f>
        <v>30668600</v>
      </c>
      <c r="G191" s="38" t="n">
        <f aca="false">SUM(G192)</f>
        <v>31915100</v>
      </c>
      <c r="H191" s="38" t="n">
        <f aca="false">SUM(H192)</f>
        <v>33508600</v>
      </c>
    </row>
    <row r="192" customFormat="false" ht="31.5" hidden="false" customHeight="false" outlineLevel="0" collapsed="false">
      <c r="A192" s="31" t="s">
        <v>27</v>
      </c>
      <c r="B192" s="32" t="s">
        <v>189</v>
      </c>
      <c r="C192" s="33" t="s">
        <v>191</v>
      </c>
      <c r="D192" s="33" t="s">
        <v>161</v>
      </c>
      <c r="E192" s="33" t="s">
        <v>29</v>
      </c>
      <c r="F192" s="41" t="n">
        <f aca="false">SUM(F193)</f>
        <v>30668600</v>
      </c>
      <c r="G192" s="41" t="n">
        <f aca="false">SUM(G193)</f>
        <v>31915100</v>
      </c>
      <c r="H192" s="41" t="n">
        <f aca="false">SUM(H193)</f>
        <v>33508600</v>
      </c>
    </row>
    <row r="193" customFormat="false" ht="31.5" hidden="false" customHeight="false" outlineLevel="0" collapsed="false">
      <c r="A193" s="31" t="s">
        <v>30</v>
      </c>
      <c r="B193" s="32" t="s">
        <v>189</v>
      </c>
      <c r="C193" s="33" t="s">
        <v>191</v>
      </c>
      <c r="D193" s="33" t="s">
        <v>161</v>
      </c>
      <c r="E193" s="33" t="s">
        <v>31</v>
      </c>
      <c r="F193" s="68" t="n">
        <v>30668600</v>
      </c>
      <c r="G193" s="68" t="n">
        <v>31915100</v>
      </c>
      <c r="H193" s="68" t="n">
        <v>33508600</v>
      </c>
    </row>
    <row r="194" s="30" customFormat="true" ht="31.5" hidden="false" customHeight="false" outlineLevel="0" collapsed="false">
      <c r="A194" s="22" t="s">
        <v>186</v>
      </c>
      <c r="B194" s="23" t="s">
        <v>193</v>
      </c>
      <c r="C194" s="24"/>
      <c r="D194" s="24"/>
      <c r="E194" s="24"/>
      <c r="F194" s="38" t="n">
        <f aca="false">SUM(F195,F198,F203)</f>
        <v>38813800</v>
      </c>
      <c r="G194" s="38" t="n">
        <f aca="false">SUM(G195,G198,G203)</f>
        <v>41251300</v>
      </c>
      <c r="H194" s="38" t="n">
        <f aca="false">SUM(H195,H198,H203)</f>
        <v>41251300</v>
      </c>
    </row>
    <row r="195" s="30" customFormat="true" ht="95.25" hidden="false" customHeight="true" outlineLevel="0" collapsed="false">
      <c r="A195" s="22" t="s">
        <v>194</v>
      </c>
      <c r="B195" s="23" t="s">
        <v>195</v>
      </c>
      <c r="C195" s="33"/>
      <c r="D195" s="33"/>
      <c r="E195" s="33"/>
      <c r="F195" s="28" t="n">
        <f aca="false">SUM(F196)</f>
        <v>37047800</v>
      </c>
      <c r="G195" s="28" t="n">
        <f aca="false">SUM(G196)</f>
        <v>39485300</v>
      </c>
      <c r="H195" s="28" t="n">
        <f aca="false">SUM(H196)</f>
        <v>39485300</v>
      </c>
    </row>
    <row r="196" s="30" customFormat="true" ht="35.25" hidden="false" customHeight="true" outlineLevel="0" collapsed="false">
      <c r="A196" s="31" t="s">
        <v>27</v>
      </c>
      <c r="B196" s="32" t="s">
        <v>195</v>
      </c>
      <c r="C196" s="33" t="s">
        <v>191</v>
      </c>
      <c r="D196" s="33" t="s">
        <v>161</v>
      </c>
      <c r="E196" s="33" t="s">
        <v>29</v>
      </c>
      <c r="F196" s="34" t="n">
        <f aca="false">SUM(F197)</f>
        <v>37047800</v>
      </c>
      <c r="G196" s="34" t="n">
        <f aca="false">SUM(G197)</f>
        <v>39485300</v>
      </c>
      <c r="H196" s="34" t="n">
        <f aca="false">SUM(H197)</f>
        <v>39485300</v>
      </c>
    </row>
    <row r="197" s="30" customFormat="true" ht="31.5" hidden="false" customHeight="true" outlineLevel="0" collapsed="false">
      <c r="A197" s="31" t="s">
        <v>30</v>
      </c>
      <c r="B197" s="32" t="s">
        <v>195</v>
      </c>
      <c r="C197" s="33" t="s">
        <v>191</v>
      </c>
      <c r="D197" s="33" t="s">
        <v>161</v>
      </c>
      <c r="E197" s="33" t="s">
        <v>31</v>
      </c>
      <c r="F197" s="69" t="n">
        <v>37047800</v>
      </c>
      <c r="G197" s="69" t="n">
        <v>39485300</v>
      </c>
      <c r="H197" s="69" t="n">
        <v>39485300</v>
      </c>
    </row>
    <row r="198" s="30" customFormat="true" ht="33.75" hidden="false" customHeight="true" outlineLevel="0" collapsed="false">
      <c r="A198" s="22" t="s">
        <v>196</v>
      </c>
      <c r="B198" s="23" t="s">
        <v>197</v>
      </c>
      <c r="C198" s="24"/>
      <c r="D198" s="24"/>
      <c r="E198" s="24"/>
      <c r="F198" s="38" t="n">
        <f aca="false">SUM(F199)</f>
        <v>1766000</v>
      </c>
      <c r="G198" s="38" t="n">
        <f aca="false">SUM(G199)</f>
        <v>1766000</v>
      </c>
      <c r="H198" s="38" t="n">
        <f aca="false">SUM(H199)</f>
        <v>1766000</v>
      </c>
    </row>
    <row r="199" s="30" customFormat="true" ht="15.75" hidden="false" customHeight="true" outlineLevel="0" collapsed="false">
      <c r="A199" s="22" t="s">
        <v>190</v>
      </c>
      <c r="B199" s="23" t="s">
        <v>197</v>
      </c>
      <c r="C199" s="24" t="s">
        <v>191</v>
      </c>
      <c r="D199" s="24"/>
      <c r="E199" s="24"/>
      <c r="F199" s="38" t="n">
        <f aca="false">SUM(F200)</f>
        <v>1766000</v>
      </c>
      <c r="G199" s="38" t="n">
        <f aca="false">SUM(G200)</f>
        <v>1766000</v>
      </c>
      <c r="H199" s="38" t="n">
        <f aca="false">SUM(H200)</f>
        <v>1766000</v>
      </c>
    </row>
    <row r="200" s="30" customFormat="true" ht="20.25" hidden="false" customHeight="true" outlineLevel="0" collapsed="false">
      <c r="A200" s="36" t="s">
        <v>192</v>
      </c>
      <c r="B200" s="23" t="s">
        <v>197</v>
      </c>
      <c r="C200" s="24" t="s">
        <v>191</v>
      </c>
      <c r="D200" s="24" t="s">
        <v>161</v>
      </c>
      <c r="E200" s="24"/>
      <c r="F200" s="38" t="n">
        <f aca="false">SUM(F201)</f>
        <v>1766000</v>
      </c>
      <c r="G200" s="38" t="n">
        <f aca="false">SUM(G201)</f>
        <v>1766000</v>
      </c>
      <c r="H200" s="38" t="n">
        <f aca="false">SUM(H201)</f>
        <v>1766000</v>
      </c>
    </row>
    <row r="201" s="30" customFormat="true" ht="31.5" hidden="false" customHeight="false" outlineLevel="0" collapsed="false">
      <c r="A201" s="31" t="s">
        <v>27</v>
      </c>
      <c r="B201" s="32" t="s">
        <v>197</v>
      </c>
      <c r="C201" s="33" t="s">
        <v>191</v>
      </c>
      <c r="D201" s="33" t="s">
        <v>161</v>
      </c>
      <c r="E201" s="33" t="s">
        <v>29</v>
      </c>
      <c r="F201" s="41" t="n">
        <f aca="false">SUM(F202)</f>
        <v>1766000</v>
      </c>
      <c r="G201" s="41" t="n">
        <f aca="false">SUM(G202)</f>
        <v>1766000</v>
      </c>
      <c r="H201" s="41" t="n">
        <f aca="false">SUM(H202)</f>
        <v>1766000</v>
      </c>
    </row>
    <row r="202" s="30" customFormat="true" ht="31.5" hidden="false" customHeight="false" outlineLevel="0" collapsed="false">
      <c r="A202" s="31" t="s">
        <v>30</v>
      </c>
      <c r="B202" s="32" t="s">
        <v>197</v>
      </c>
      <c r="C202" s="33" t="s">
        <v>191</v>
      </c>
      <c r="D202" s="33" t="s">
        <v>161</v>
      </c>
      <c r="E202" s="33" t="s">
        <v>31</v>
      </c>
      <c r="F202" s="41" t="n">
        <v>1766000</v>
      </c>
      <c r="G202" s="41" t="n">
        <v>1766000</v>
      </c>
      <c r="H202" s="41" t="n">
        <v>1766000</v>
      </c>
    </row>
    <row r="203" s="30" customFormat="true" ht="78.75" hidden="true" customHeight="false" outlineLevel="0" collapsed="false">
      <c r="A203" s="22" t="s">
        <v>198</v>
      </c>
      <c r="B203" s="23" t="s">
        <v>199</v>
      </c>
      <c r="C203" s="24" t="s">
        <v>191</v>
      </c>
      <c r="D203" s="24" t="s">
        <v>161</v>
      </c>
      <c r="E203" s="24"/>
      <c r="F203" s="70" t="n">
        <f aca="false">F204</f>
        <v>0</v>
      </c>
      <c r="G203" s="70" t="n">
        <f aca="false">G204</f>
        <v>0</v>
      </c>
      <c r="H203" s="70" t="n">
        <f aca="false">H204</f>
        <v>0</v>
      </c>
    </row>
    <row r="204" s="30" customFormat="true" ht="31.5" hidden="true" customHeight="false" outlineLevel="0" collapsed="false">
      <c r="A204" s="31" t="s">
        <v>27</v>
      </c>
      <c r="B204" s="32" t="s">
        <v>199</v>
      </c>
      <c r="C204" s="33" t="s">
        <v>191</v>
      </c>
      <c r="D204" s="33" t="s">
        <v>161</v>
      </c>
      <c r="E204" s="33" t="s">
        <v>29</v>
      </c>
      <c r="F204" s="56" t="n">
        <f aca="false">F205</f>
        <v>0</v>
      </c>
      <c r="G204" s="56" t="n">
        <f aca="false">G205</f>
        <v>0</v>
      </c>
      <c r="H204" s="56" t="n">
        <f aca="false">H205</f>
        <v>0</v>
      </c>
    </row>
    <row r="205" s="30" customFormat="true" ht="31.5" hidden="true" customHeight="false" outlineLevel="0" collapsed="false">
      <c r="A205" s="31" t="s">
        <v>30</v>
      </c>
      <c r="B205" s="32" t="s">
        <v>199</v>
      </c>
      <c r="C205" s="33" t="s">
        <v>191</v>
      </c>
      <c r="D205" s="33" t="s">
        <v>161</v>
      </c>
      <c r="E205" s="33" t="s">
        <v>31</v>
      </c>
      <c r="F205" s="71"/>
      <c r="G205" s="71"/>
      <c r="H205" s="71"/>
    </row>
    <row r="206" s="21" customFormat="true" ht="50.25" hidden="false" customHeight="true" outlineLevel="0" collapsed="false">
      <c r="A206" s="22" t="s">
        <v>200</v>
      </c>
      <c r="B206" s="23" t="s">
        <v>201</v>
      </c>
      <c r="C206" s="24"/>
      <c r="D206" s="24"/>
      <c r="E206" s="24"/>
      <c r="F206" s="38" t="n">
        <f aca="false">SUM(F207,F220,F259,F276,F286,F308)</f>
        <v>1450005800</v>
      </c>
      <c r="G206" s="38" t="n">
        <f aca="false">SUM(G207,G220,G259,G276,G286,G308)</f>
        <v>1305581600</v>
      </c>
      <c r="H206" s="38" t="n">
        <f aca="false">SUM(H207,H220,H259,H276,H286,H308)</f>
        <v>1241287300</v>
      </c>
    </row>
    <row r="207" s="21" customFormat="true" ht="38.25" hidden="false" customHeight="true" outlineLevel="0" collapsed="false">
      <c r="A207" s="22" t="s">
        <v>202</v>
      </c>
      <c r="B207" s="23" t="s">
        <v>203</v>
      </c>
      <c r="C207" s="24"/>
      <c r="D207" s="24"/>
      <c r="E207" s="24"/>
      <c r="F207" s="38" t="n">
        <f aca="false">SUM(F208,F214)</f>
        <v>439870000</v>
      </c>
      <c r="G207" s="38" t="n">
        <f aca="false">SUM(G208,G214)</f>
        <v>378311000</v>
      </c>
      <c r="H207" s="38" t="n">
        <f aca="false">SUM(H208,H214)</f>
        <v>344491000</v>
      </c>
    </row>
    <row r="208" s="21" customFormat="true" ht="47.25" hidden="false" customHeight="false" outlineLevel="0" collapsed="false">
      <c r="A208" s="22" t="s">
        <v>204</v>
      </c>
      <c r="B208" s="23" t="s">
        <v>205</v>
      </c>
      <c r="C208" s="24"/>
      <c r="D208" s="24"/>
      <c r="E208" s="24"/>
      <c r="F208" s="38" t="n">
        <f aca="false">SUM(F210)</f>
        <v>165211000</v>
      </c>
      <c r="G208" s="38" t="n">
        <f aca="false">SUM(G210)</f>
        <v>152951000</v>
      </c>
      <c r="H208" s="38" t="n">
        <f aca="false">SUM(H210)</f>
        <v>143991000</v>
      </c>
    </row>
    <row r="209" s="21" customFormat="true" ht="31.5" hidden="false" customHeight="false" outlineLevel="0" collapsed="false">
      <c r="A209" s="72" t="s">
        <v>206</v>
      </c>
      <c r="B209" s="23" t="s">
        <v>207</v>
      </c>
      <c r="C209" s="24"/>
      <c r="D209" s="24"/>
      <c r="E209" s="24"/>
      <c r="F209" s="38" t="n">
        <f aca="false">SUM(F210)</f>
        <v>165211000</v>
      </c>
      <c r="G209" s="38" t="n">
        <f aca="false">SUM(G210)</f>
        <v>152951000</v>
      </c>
      <c r="H209" s="38" t="n">
        <f aca="false">SUM(H210)</f>
        <v>143991000</v>
      </c>
    </row>
    <row r="210" customFormat="false" ht="15.75" hidden="false" customHeight="false" outlineLevel="0" collapsed="false">
      <c r="A210" s="36" t="s">
        <v>69</v>
      </c>
      <c r="B210" s="23" t="s">
        <v>207</v>
      </c>
      <c r="C210" s="24" t="s">
        <v>71</v>
      </c>
      <c r="D210" s="24"/>
      <c r="E210" s="24"/>
      <c r="F210" s="38" t="n">
        <f aca="false">SUM(F211)</f>
        <v>165211000</v>
      </c>
      <c r="G210" s="38" t="n">
        <f aca="false">SUM(G211)</f>
        <v>152951000</v>
      </c>
      <c r="H210" s="38" t="n">
        <f aca="false">SUM(H211)</f>
        <v>143991000</v>
      </c>
    </row>
    <row r="211" customFormat="false" ht="15.75" hidden="false" customHeight="false" outlineLevel="0" collapsed="false">
      <c r="A211" s="36" t="s">
        <v>72</v>
      </c>
      <c r="B211" s="23" t="s">
        <v>207</v>
      </c>
      <c r="C211" s="24" t="s">
        <v>71</v>
      </c>
      <c r="D211" s="24" t="s">
        <v>73</v>
      </c>
      <c r="E211" s="24"/>
      <c r="F211" s="38" t="n">
        <f aca="false">SUM(F212)</f>
        <v>165211000</v>
      </c>
      <c r="G211" s="38" t="n">
        <f aca="false">SUM(G212)</f>
        <v>152951000</v>
      </c>
      <c r="H211" s="38" t="n">
        <f aca="false">SUM(H212)</f>
        <v>143991000</v>
      </c>
    </row>
    <row r="212" customFormat="false" ht="35.25" hidden="false" customHeight="true" outlineLevel="0" collapsed="false">
      <c r="A212" s="37" t="s">
        <v>74</v>
      </c>
      <c r="B212" s="32" t="s">
        <v>207</v>
      </c>
      <c r="C212" s="33" t="s">
        <v>71</v>
      </c>
      <c r="D212" s="33" t="s">
        <v>73</v>
      </c>
      <c r="E212" s="33" t="s">
        <v>75</v>
      </c>
      <c r="F212" s="41" t="n">
        <f aca="false">SUM(F213)</f>
        <v>165211000</v>
      </c>
      <c r="G212" s="41" t="n">
        <f aca="false">SUM(G213)</f>
        <v>152951000</v>
      </c>
      <c r="H212" s="41" t="n">
        <f aca="false">SUM(H213)</f>
        <v>143991000</v>
      </c>
    </row>
    <row r="213" customFormat="false" ht="15.75" hidden="false" customHeight="false" outlineLevel="0" collapsed="false">
      <c r="A213" s="31" t="s">
        <v>76</v>
      </c>
      <c r="B213" s="32" t="s">
        <v>207</v>
      </c>
      <c r="C213" s="33" t="s">
        <v>132</v>
      </c>
      <c r="D213" s="33" t="s">
        <v>73</v>
      </c>
      <c r="E213" s="33" t="s">
        <v>77</v>
      </c>
      <c r="F213" s="41" t="n">
        <v>165211000</v>
      </c>
      <c r="G213" s="41" t="n">
        <f aca="false">165211000+2000000-4260000-10000000</f>
        <v>152951000</v>
      </c>
      <c r="H213" s="41" t="n">
        <f aca="false">165211000+2000000-4260000+2000000-260000-500000-200000-20000000</f>
        <v>143991000</v>
      </c>
    </row>
    <row r="214" customFormat="false" ht="78.75" hidden="false" customHeight="false" outlineLevel="0" collapsed="false">
      <c r="A214" s="22" t="s">
        <v>208</v>
      </c>
      <c r="B214" s="23" t="s">
        <v>209</v>
      </c>
      <c r="C214" s="33"/>
      <c r="D214" s="33"/>
      <c r="E214" s="33"/>
      <c r="F214" s="38" t="n">
        <f aca="false">SUM(F215)</f>
        <v>274659000</v>
      </c>
      <c r="G214" s="38" t="n">
        <f aca="false">SUM(G215)</f>
        <v>225360000</v>
      </c>
      <c r="H214" s="38" t="n">
        <f aca="false">SUM(H215)</f>
        <v>200500000</v>
      </c>
    </row>
    <row r="215" customFormat="false" ht="35.25" hidden="false" customHeight="true" outlineLevel="0" collapsed="false">
      <c r="A215" s="72" t="s">
        <v>210</v>
      </c>
      <c r="B215" s="23" t="s">
        <v>211</v>
      </c>
      <c r="C215" s="33"/>
      <c r="D215" s="33"/>
      <c r="E215" s="33"/>
      <c r="F215" s="38" t="n">
        <f aca="false">SUM(F216)</f>
        <v>274659000</v>
      </c>
      <c r="G215" s="38" t="n">
        <f aca="false">SUM(G216)</f>
        <v>225360000</v>
      </c>
      <c r="H215" s="38" t="n">
        <f aca="false">SUM(H216)</f>
        <v>200500000</v>
      </c>
    </row>
    <row r="216" customFormat="false" ht="15.75" hidden="false" customHeight="false" outlineLevel="0" collapsed="false">
      <c r="A216" s="36" t="s">
        <v>69</v>
      </c>
      <c r="B216" s="23" t="s">
        <v>211</v>
      </c>
      <c r="C216" s="24" t="s">
        <v>71</v>
      </c>
      <c r="D216" s="24"/>
      <c r="E216" s="24"/>
      <c r="F216" s="38" t="n">
        <f aca="false">SUM(F217)</f>
        <v>274659000</v>
      </c>
      <c r="G216" s="38" t="n">
        <f aca="false">SUM(G217)</f>
        <v>225360000</v>
      </c>
      <c r="H216" s="38" t="n">
        <f aca="false">SUM(H217)</f>
        <v>200500000</v>
      </c>
    </row>
    <row r="217" customFormat="false" ht="15.75" hidden="false" customHeight="false" outlineLevel="0" collapsed="false">
      <c r="A217" s="36" t="s">
        <v>72</v>
      </c>
      <c r="B217" s="23" t="s">
        <v>211</v>
      </c>
      <c r="C217" s="24" t="s">
        <v>71</v>
      </c>
      <c r="D217" s="24" t="s">
        <v>73</v>
      </c>
      <c r="E217" s="24"/>
      <c r="F217" s="38" t="n">
        <f aca="false">SUM(F218)</f>
        <v>274659000</v>
      </c>
      <c r="G217" s="38" t="n">
        <f aca="false">SUM(G218)</f>
        <v>225360000</v>
      </c>
      <c r="H217" s="38" t="n">
        <f aca="false">SUM(H218)</f>
        <v>200500000</v>
      </c>
    </row>
    <row r="218" customFormat="false" ht="31.5" hidden="false" customHeight="false" outlineLevel="0" collapsed="false">
      <c r="A218" s="37" t="s">
        <v>74</v>
      </c>
      <c r="B218" s="32" t="s">
        <v>211</v>
      </c>
      <c r="C218" s="33" t="s">
        <v>71</v>
      </c>
      <c r="D218" s="33" t="s">
        <v>73</v>
      </c>
      <c r="E218" s="33" t="s">
        <v>75</v>
      </c>
      <c r="F218" s="41" t="n">
        <f aca="false">SUM(F219)</f>
        <v>274659000</v>
      </c>
      <c r="G218" s="41" t="n">
        <f aca="false">SUM(G219)</f>
        <v>225360000</v>
      </c>
      <c r="H218" s="41" t="n">
        <f aca="false">SUM(H219)</f>
        <v>200500000</v>
      </c>
    </row>
    <row r="219" customFormat="false" ht="15.75" hidden="false" customHeight="false" outlineLevel="0" collapsed="false">
      <c r="A219" s="31" t="s">
        <v>76</v>
      </c>
      <c r="B219" s="32" t="s">
        <v>211</v>
      </c>
      <c r="C219" s="33" t="s">
        <v>132</v>
      </c>
      <c r="D219" s="33" t="s">
        <v>73</v>
      </c>
      <c r="E219" s="33" t="s">
        <v>77</v>
      </c>
      <c r="F219" s="41" t="n">
        <v>274659000</v>
      </c>
      <c r="G219" s="41" t="n">
        <v>225360000</v>
      </c>
      <c r="H219" s="41" t="n">
        <v>200500000</v>
      </c>
    </row>
    <row r="220" customFormat="false" ht="50.25" hidden="false" customHeight="true" outlineLevel="0" collapsed="false">
      <c r="A220" s="22" t="s">
        <v>212</v>
      </c>
      <c r="B220" s="23" t="s">
        <v>213</v>
      </c>
      <c r="C220" s="33"/>
      <c r="D220" s="33"/>
      <c r="E220" s="33"/>
      <c r="F220" s="38" t="n">
        <f aca="false">SUM(F221,F229,F235,F239,F243,F247,F251,F255)</f>
        <v>877988300</v>
      </c>
      <c r="G220" s="38" t="n">
        <f aca="false">SUM(G221,G229,G235,G239,G243,G247,G251,G255)</f>
        <v>795363100</v>
      </c>
      <c r="H220" s="38" t="n">
        <f aca="false">SUM(H221,H229,H235,H239,H243,H247,H251,H255)</f>
        <v>764811800</v>
      </c>
    </row>
    <row r="221" customFormat="false" ht="63" hidden="false" customHeight="false" outlineLevel="0" collapsed="false">
      <c r="A221" s="22" t="s">
        <v>214</v>
      </c>
      <c r="B221" s="23" t="s">
        <v>215</v>
      </c>
      <c r="C221" s="33"/>
      <c r="D221" s="33"/>
      <c r="E221" s="33"/>
      <c r="F221" s="38" t="n">
        <f aca="false">SUM(F222)</f>
        <v>221771000</v>
      </c>
      <c r="G221" s="38" t="n">
        <f aca="false">SUM(G222)</f>
        <v>204906800</v>
      </c>
      <c r="H221" s="38" t="n">
        <f aca="false">SUM(H222)</f>
        <v>190988800</v>
      </c>
    </row>
    <row r="222" customFormat="false" ht="31.5" hidden="false" customHeight="false" outlineLevel="0" collapsed="false">
      <c r="A222" s="72" t="s">
        <v>216</v>
      </c>
      <c r="B222" s="23" t="s">
        <v>217</v>
      </c>
      <c r="C222" s="33"/>
      <c r="D222" s="33"/>
      <c r="E222" s="33"/>
      <c r="F222" s="38" t="n">
        <f aca="false">SUM(F223)</f>
        <v>221771000</v>
      </c>
      <c r="G222" s="38" t="n">
        <f aca="false">SUM(G223)</f>
        <v>204906800</v>
      </c>
      <c r="H222" s="38" t="n">
        <f aca="false">SUM(H223)</f>
        <v>190988800</v>
      </c>
    </row>
    <row r="223" customFormat="false" ht="15.75" hidden="false" customHeight="false" outlineLevel="0" collapsed="false">
      <c r="A223" s="36" t="s">
        <v>69</v>
      </c>
      <c r="B223" s="23" t="s">
        <v>217</v>
      </c>
      <c r="C223" s="33"/>
      <c r="D223" s="33"/>
      <c r="E223" s="33"/>
      <c r="F223" s="38" t="n">
        <f aca="false">SUM(F224)</f>
        <v>221771000</v>
      </c>
      <c r="G223" s="38" t="n">
        <f aca="false">SUM(G224)</f>
        <v>204906800</v>
      </c>
      <c r="H223" s="38" t="n">
        <f aca="false">SUM(H224)</f>
        <v>190988800</v>
      </c>
    </row>
    <row r="224" customFormat="false" ht="18.75" hidden="false" customHeight="false" outlineLevel="0" collapsed="false">
      <c r="A224" s="36" t="s">
        <v>78</v>
      </c>
      <c r="B224" s="23" t="s">
        <v>217</v>
      </c>
      <c r="C224" s="73" t="s">
        <v>71</v>
      </c>
      <c r="D224" s="73" t="s">
        <v>26</v>
      </c>
      <c r="E224" s="24"/>
      <c r="F224" s="38" t="n">
        <f aca="false">SUM(F225,F227)</f>
        <v>221771000</v>
      </c>
      <c r="G224" s="38" t="n">
        <f aca="false">SUM(G225,G227)</f>
        <v>204906800</v>
      </c>
      <c r="H224" s="38" t="n">
        <f aca="false">SUM(H225,H227)</f>
        <v>190988800</v>
      </c>
    </row>
    <row r="225" customFormat="false" ht="15.75" hidden="false" customHeight="false" outlineLevel="0" collapsed="false">
      <c r="A225" s="40" t="s">
        <v>123</v>
      </c>
      <c r="B225" s="32" t="s">
        <v>217</v>
      </c>
      <c r="C225" s="53" t="s">
        <v>71</v>
      </c>
      <c r="D225" s="53" t="s">
        <v>26</v>
      </c>
      <c r="E225" s="53" t="s">
        <v>98</v>
      </c>
      <c r="F225" s="41" t="n">
        <f aca="false">F226</f>
        <v>976000</v>
      </c>
      <c r="G225" s="41" t="n">
        <f aca="false">G226</f>
        <v>976000</v>
      </c>
      <c r="H225" s="41" t="n">
        <f aca="false">H226</f>
        <v>976000</v>
      </c>
    </row>
    <row r="226" customFormat="false" ht="31.5" hidden="false" customHeight="false" outlineLevel="0" collapsed="false">
      <c r="A226" s="31" t="s">
        <v>101</v>
      </c>
      <c r="B226" s="32" t="s">
        <v>217</v>
      </c>
      <c r="C226" s="53" t="s">
        <v>71</v>
      </c>
      <c r="D226" s="53" t="s">
        <v>26</v>
      </c>
      <c r="E226" s="53" t="s">
        <v>102</v>
      </c>
      <c r="F226" s="41" t="n">
        <v>976000</v>
      </c>
      <c r="G226" s="41" t="n">
        <v>976000</v>
      </c>
      <c r="H226" s="41" t="n">
        <v>976000</v>
      </c>
    </row>
    <row r="227" customFormat="false" ht="31.5" hidden="false" customHeight="false" outlineLevel="0" collapsed="false">
      <c r="A227" s="37" t="s">
        <v>74</v>
      </c>
      <c r="B227" s="32" t="s">
        <v>217</v>
      </c>
      <c r="C227" s="33" t="s">
        <v>71</v>
      </c>
      <c r="D227" s="33" t="s">
        <v>26</v>
      </c>
      <c r="E227" s="33" t="s">
        <v>75</v>
      </c>
      <c r="F227" s="41" t="n">
        <f aca="false">SUM(F228)</f>
        <v>220795000</v>
      </c>
      <c r="G227" s="41" t="n">
        <f aca="false">SUM(G228)</f>
        <v>203930800</v>
      </c>
      <c r="H227" s="41" t="n">
        <f aca="false">SUM(H228)</f>
        <v>190012800</v>
      </c>
    </row>
    <row r="228" customFormat="false" ht="15.75" hidden="false" customHeight="false" outlineLevel="0" collapsed="false">
      <c r="A228" s="31" t="s">
        <v>76</v>
      </c>
      <c r="B228" s="32" t="s">
        <v>217</v>
      </c>
      <c r="C228" s="33" t="s">
        <v>71</v>
      </c>
      <c r="D228" s="33" t="s">
        <v>26</v>
      </c>
      <c r="E228" s="33" t="s">
        <v>77</v>
      </c>
      <c r="F228" s="41" t="n">
        <v>220795000</v>
      </c>
      <c r="G228" s="41" t="n">
        <f aca="false">220795000+3200800-200000-5000000-15653000+788000</f>
        <v>203930800</v>
      </c>
      <c r="H228" s="41" t="n">
        <f aca="false">220795000+3200800-200000-5000000+3558100-1058900-518200-31552000+788000</f>
        <v>190012800</v>
      </c>
    </row>
    <row r="229" customFormat="false" ht="97.5" hidden="false" customHeight="true" outlineLevel="0" collapsed="false">
      <c r="A229" s="22" t="s">
        <v>218</v>
      </c>
      <c r="B229" s="23" t="s">
        <v>219</v>
      </c>
      <c r="C229" s="24"/>
      <c r="D229" s="24"/>
      <c r="E229" s="24"/>
      <c r="F229" s="38" t="n">
        <f aca="false">SUM(F230)</f>
        <v>535746000</v>
      </c>
      <c r="G229" s="38" t="n">
        <f aca="false">SUM(G230)</f>
        <v>468803000</v>
      </c>
      <c r="H229" s="38" t="n">
        <f aca="false">SUM(H230)</f>
        <v>451012000</v>
      </c>
    </row>
    <row r="230" customFormat="false" ht="33" hidden="false" customHeight="true" outlineLevel="0" collapsed="false">
      <c r="A230" s="72" t="s">
        <v>216</v>
      </c>
      <c r="B230" s="74" t="s">
        <v>220</v>
      </c>
      <c r="C230" s="24"/>
      <c r="D230" s="24"/>
      <c r="E230" s="24"/>
      <c r="F230" s="38" t="n">
        <f aca="false">SUM(F231)</f>
        <v>535746000</v>
      </c>
      <c r="G230" s="38" t="n">
        <f aca="false">SUM(G231)</f>
        <v>468803000</v>
      </c>
      <c r="H230" s="38" t="n">
        <f aca="false">SUM(H231)</f>
        <v>451012000</v>
      </c>
    </row>
    <row r="231" customFormat="false" ht="15.75" hidden="false" customHeight="false" outlineLevel="0" collapsed="false">
      <c r="A231" s="36" t="s">
        <v>69</v>
      </c>
      <c r="B231" s="74" t="s">
        <v>220</v>
      </c>
      <c r="C231" s="24" t="s">
        <v>71</v>
      </c>
      <c r="D231" s="24"/>
      <c r="E231" s="24"/>
      <c r="F231" s="38" t="n">
        <f aca="false">SUM(F232)</f>
        <v>535746000</v>
      </c>
      <c r="G231" s="38" t="n">
        <f aca="false">SUM(G232)</f>
        <v>468803000</v>
      </c>
      <c r="H231" s="38" t="n">
        <f aca="false">SUM(H232)</f>
        <v>451012000</v>
      </c>
    </row>
    <row r="232" s="21" customFormat="true" ht="15.75" hidden="false" customHeight="false" outlineLevel="0" collapsed="false">
      <c r="A232" s="36" t="s">
        <v>78</v>
      </c>
      <c r="B232" s="74" t="s">
        <v>220</v>
      </c>
      <c r="C232" s="24" t="s">
        <v>71</v>
      </c>
      <c r="D232" s="24" t="s">
        <v>26</v>
      </c>
      <c r="E232" s="24"/>
      <c r="F232" s="38" t="n">
        <f aca="false">SUM(F233)</f>
        <v>535746000</v>
      </c>
      <c r="G232" s="38" t="n">
        <f aca="false">SUM(G233)</f>
        <v>468803000</v>
      </c>
      <c r="H232" s="38" t="n">
        <f aca="false">SUM(H233)</f>
        <v>451012000</v>
      </c>
    </row>
    <row r="233" customFormat="false" ht="31.5" hidden="false" customHeight="false" outlineLevel="0" collapsed="false">
      <c r="A233" s="37" t="s">
        <v>74</v>
      </c>
      <c r="B233" s="75" t="s">
        <v>220</v>
      </c>
      <c r="C233" s="33" t="s">
        <v>71</v>
      </c>
      <c r="D233" s="33" t="s">
        <v>26</v>
      </c>
      <c r="E233" s="33" t="s">
        <v>75</v>
      </c>
      <c r="F233" s="41" t="n">
        <f aca="false">SUM(F234)</f>
        <v>535746000</v>
      </c>
      <c r="G233" s="41" t="n">
        <f aca="false">SUM(G234)</f>
        <v>468803000</v>
      </c>
      <c r="H233" s="41" t="n">
        <f aca="false">SUM(H234)</f>
        <v>451012000</v>
      </c>
    </row>
    <row r="234" customFormat="false" ht="15.75" hidden="false" customHeight="false" outlineLevel="0" collapsed="false">
      <c r="A234" s="31" t="s">
        <v>76</v>
      </c>
      <c r="B234" s="75" t="s">
        <v>220</v>
      </c>
      <c r="C234" s="33" t="s">
        <v>71</v>
      </c>
      <c r="D234" s="33" t="s">
        <v>26</v>
      </c>
      <c r="E234" s="33" t="s">
        <v>77</v>
      </c>
      <c r="F234" s="69" t="n">
        <v>535746000</v>
      </c>
      <c r="G234" s="69" t="n">
        <v>468803000</v>
      </c>
      <c r="H234" s="69" t="n">
        <v>451012000</v>
      </c>
    </row>
    <row r="235" customFormat="false" ht="94.5" hidden="false" customHeight="false" outlineLevel="0" collapsed="false">
      <c r="A235" s="22" t="s">
        <v>221</v>
      </c>
      <c r="B235" s="74" t="s">
        <v>222</v>
      </c>
      <c r="C235" s="24" t="s">
        <v>71</v>
      </c>
      <c r="D235" s="24"/>
      <c r="E235" s="33"/>
      <c r="F235" s="76" t="n">
        <f aca="false">F237</f>
        <v>42966000</v>
      </c>
      <c r="G235" s="76" t="n">
        <f aca="false">G237</f>
        <v>42966000</v>
      </c>
      <c r="H235" s="76" t="n">
        <f aca="false">H237</f>
        <v>42966000</v>
      </c>
    </row>
    <row r="236" customFormat="false" ht="31.5" hidden="false" customHeight="false" outlineLevel="0" collapsed="false">
      <c r="A236" s="72" t="s">
        <v>216</v>
      </c>
      <c r="B236" s="74" t="s">
        <v>223</v>
      </c>
      <c r="C236" s="24" t="s">
        <v>71</v>
      </c>
      <c r="D236" s="24" t="s">
        <v>26</v>
      </c>
      <c r="E236" s="33"/>
      <c r="F236" s="38" t="n">
        <f aca="false">SUM(F237)</f>
        <v>42966000</v>
      </c>
      <c r="G236" s="38" t="n">
        <f aca="false">SUM(G237)</f>
        <v>42966000</v>
      </c>
      <c r="H236" s="38" t="n">
        <f aca="false">SUM(H237)</f>
        <v>42966000</v>
      </c>
    </row>
    <row r="237" customFormat="false" ht="31.5" hidden="false" customHeight="false" outlineLevel="0" collapsed="false">
      <c r="A237" s="37" t="s">
        <v>74</v>
      </c>
      <c r="B237" s="75" t="s">
        <v>223</v>
      </c>
      <c r="C237" s="33" t="s">
        <v>71</v>
      </c>
      <c r="D237" s="33" t="s">
        <v>26</v>
      </c>
      <c r="E237" s="33" t="s">
        <v>75</v>
      </c>
      <c r="F237" s="77" t="n">
        <f aca="false">F238</f>
        <v>42966000</v>
      </c>
      <c r="G237" s="77" t="n">
        <f aca="false">G238</f>
        <v>42966000</v>
      </c>
      <c r="H237" s="77" t="n">
        <f aca="false">H238</f>
        <v>42966000</v>
      </c>
    </row>
    <row r="238" customFormat="false" ht="15.75" hidden="false" customHeight="false" outlineLevel="0" collapsed="false">
      <c r="A238" s="31" t="s">
        <v>76</v>
      </c>
      <c r="B238" s="75" t="s">
        <v>223</v>
      </c>
      <c r="C238" s="33" t="s">
        <v>71</v>
      </c>
      <c r="D238" s="33" t="s">
        <v>26</v>
      </c>
      <c r="E238" s="33" t="s">
        <v>77</v>
      </c>
      <c r="F238" s="78" t="n">
        <v>42966000</v>
      </c>
      <c r="G238" s="78" t="n">
        <v>42966000</v>
      </c>
      <c r="H238" s="78" t="n">
        <v>42966000</v>
      </c>
    </row>
    <row r="239" customFormat="false" ht="94.5" hidden="false" customHeight="false" outlineLevel="0" collapsed="false">
      <c r="A239" s="22" t="s">
        <v>224</v>
      </c>
      <c r="B239" s="74" t="s">
        <v>225</v>
      </c>
      <c r="C239" s="24" t="s">
        <v>71</v>
      </c>
      <c r="D239" s="24"/>
      <c r="E239" s="33"/>
      <c r="F239" s="76" t="n">
        <f aca="false">F241</f>
        <v>51123400</v>
      </c>
      <c r="G239" s="76" t="n">
        <f aca="false">G241</f>
        <v>49684300</v>
      </c>
      <c r="H239" s="76" t="n">
        <f aca="false">H241</f>
        <v>51113100</v>
      </c>
    </row>
    <row r="240" customFormat="false" ht="31.5" hidden="false" customHeight="false" outlineLevel="0" collapsed="false">
      <c r="A240" s="72" t="s">
        <v>216</v>
      </c>
      <c r="B240" s="74" t="s">
        <v>226</v>
      </c>
      <c r="C240" s="24" t="s">
        <v>71</v>
      </c>
      <c r="D240" s="24" t="s">
        <v>26</v>
      </c>
      <c r="E240" s="33"/>
      <c r="F240" s="38" t="n">
        <f aca="false">SUM(F241)</f>
        <v>51123400</v>
      </c>
      <c r="G240" s="38" t="n">
        <f aca="false">SUM(G241)</f>
        <v>49684300</v>
      </c>
      <c r="H240" s="38" t="n">
        <f aca="false">SUM(H241)</f>
        <v>51113100</v>
      </c>
    </row>
    <row r="241" customFormat="false" ht="31.5" hidden="false" customHeight="false" outlineLevel="0" collapsed="false">
      <c r="A241" s="37" t="s">
        <v>74</v>
      </c>
      <c r="B241" s="75" t="s">
        <v>226</v>
      </c>
      <c r="C241" s="33" t="s">
        <v>71</v>
      </c>
      <c r="D241" s="33" t="s">
        <v>26</v>
      </c>
      <c r="E241" s="33" t="s">
        <v>75</v>
      </c>
      <c r="F241" s="77" t="n">
        <f aca="false">F242</f>
        <v>51123400</v>
      </c>
      <c r="G241" s="77" t="n">
        <f aca="false">G242</f>
        <v>49684300</v>
      </c>
      <c r="H241" s="77" t="n">
        <f aca="false">H242</f>
        <v>51113100</v>
      </c>
    </row>
    <row r="242" customFormat="false" ht="15.75" hidden="false" customHeight="false" outlineLevel="0" collapsed="false">
      <c r="A242" s="31" t="s">
        <v>76</v>
      </c>
      <c r="B242" s="75" t="s">
        <v>226</v>
      </c>
      <c r="C242" s="33" t="s">
        <v>71</v>
      </c>
      <c r="D242" s="33" t="s">
        <v>26</v>
      </c>
      <c r="E242" s="33" t="s">
        <v>77</v>
      </c>
      <c r="F242" s="78" t="n">
        <v>51123400</v>
      </c>
      <c r="G242" s="78" t="n">
        <v>49684300</v>
      </c>
      <c r="H242" s="78" t="n">
        <v>51113100</v>
      </c>
    </row>
    <row r="243" customFormat="false" ht="94.5" hidden="false" customHeight="false" outlineLevel="0" collapsed="false">
      <c r="A243" s="22" t="s">
        <v>227</v>
      </c>
      <c r="B243" s="79" t="s">
        <v>228</v>
      </c>
      <c r="C243" s="33"/>
      <c r="D243" s="33"/>
      <c r="E243" s="33"/>
      <c r="F243" s="80" t="n">
        <f aca="false">F244</f>
        <v>23395800</v>
      </c>
      <c r="G243" s="80" t="n">
        <f aca="false">G244</f>
        <v>21391500</v>
      </c>
      <c r="H243" s="80" t="n">
        <f aca="false">H244</f>
        <v>20580600</v>
      </c>
    </row>
    <row r="244" customFormat="false" ht="31.5" hidden="false" customHeight="false" outlineLevel="0" collapsed="false">
      <c r="A244" s="72" t="s">
        <v>216</v>
      </c>
      <c r="B244" s="79" t="s">
        <v>229</v>
      </c>
      <c r="C244" s="33"/>
      <c r="D244" s="33"/>
      <c r="E244" s="33"/>
      <c r="F244" s="80" t="n">
        <f aca="false">F245</f>
        <v>23395800</v>
      </c>
      <c r="G244" s="80" t="n">
        <f aca="false">G245</f>
        <v>21391500</v>
      </c>
      <c r="H244" s="80" t="n">
        <f aca="false">H245</f>
        <v>20580600</v>
      </c>
    </row>
    <row r="245" customFormat="false" ht="31.5" hidden="false" customHeight="false" outlineLevel="0" collapsed="false">
      <c r="A245" s="37" t="s">
        <v>74</v>
      </c>
      <c r="B245" s="81" t="s">
        <v>230</v>
      </c>
      <c r="C245" s="53" t="s">
        <v>71</v>
      </c>
      <c r="D245" s="53" t="s">
        <v>26</v>
      </c>
      <c r="E245" s="53" t="s">
        <v>75</v>
      </c>
      <c r="F245" s="78" t="n">
        <f aca="false">F246</f>
        <v>23395800</v>
      </c>
      <c r="G245" s="78" t="n">
        <f aca="false">G246</f>
        <v>21391500</v>
      </c>
      <c r="H245" s="78" t="n">
        <f aca="false">H246</f>
        <v>20580600</v>
      </c>
    </row>
    <row r="246" customFormat="false" ht="15.75" hidden="false" customHeight="false" outlineLevel="0" collapsed="false">
      <c r="A246" s="31" t="s">
        <v>76</v>
      </c>
      <c r="B246" s="81" t="s">
        <v>229</v>
      </c>
      <c r="C246" s="53" t="s">
        <v>71</v>
      </c>
      <c r="D246" s="53" t="s">
        <v>26</v>
      </c>
      <c r="E246" s="53" t="s">
        <v>77</v>
      </c>
      <c r="F246" s="78" t="n">
        <v>23395800</v>
      </c>
      <c r="G246" s="78" t="n">
        <v>21391500</v>
      </c>
      <c r="H246" s="78" t="n">
        <v>20580600</v>
      </c>
    </row>
    <row r="247" customFormat="false" ht="94.5" hidden="false" customHeight="false" outlineLevel="0" collapsed="false">
      <c r="A247" s="44" t="s">
        <v>231</v>
      </c>
      <c r="B247" s="45" t="s">
        <v>232</v>
      </c>
      <c r="C247" s="45"/>
      <c r="D247" s="46"/>
      <c r="E247" s="45"/>
      <c r="F247" s="80" t="n">
        <f aca="false">F248</f>
        <v>2903100</v>
      </c>
      <c r="G247" s="80" t="n">
        <f aca="false">G248</f>
        <v>2903100</v>
      </c>
      <c r="H247" s="80" t="n">
        <f aca="false">H248</f>
        <v>3442900</v>
      </c>
    </row>
    <row r="248" customFormat="false" ht="47.25" hidden="false" customHeight="false" outlineLevel="0" collapsed="false">
      <c r="A248" s="82" t="s">
        <v>216</v>
      </c>
      <c r="B248" s="45" t="s">
        <v>233</v>
      </c>
      <c r="C248" s="45"/>
      <c r="D248" s="46"/>
      <c r="E248" s="45"/>
      <c r="F248" s="80" t="n">
        <f aca="false">F249</f>
        <v>2903100</v>
      </c>
      <c r="G248" s="80" t="n">
        <f aca="false">G249</f>
        <v>2903100</v>
      </c>
      <c r="H248" s="80" t="n">
        <f aca="false">H249</f>
        <v>3442900</v>
      </c>
    </row>
    <row r="249" customFormat="false" ht="30.75" hidden="false" customHeight="false" outlineLevel="0" collapsed="false">
      <c r="A249" s="55" t="s">
        <v>74</v>
      </c>
      <c r="B249" s="83" t="s">
        <v>233</v>
      </c>
      <c r="C249" s="83" t="s">
        <v>71</v>
      </c>
      <c r="D249" s="53" t="s">
        <v>26</v>
      </c>
      <c r="E249" s="83" t="s">
        <v>75</v>
      </c>
      <c r="F249" s="78" t="n">
        <f aca="false">F250</f>
        <v>2903100</v>
      </c>
      <c r="G249" s="78" t="n">
        <f aca="false">G250</f>
        <v>2903100</v>
      </c>
      <c r="H249" s="78" t="n">
        <f aca="false">H250</f>
        <v>3442900</v>
      </c>
    </row>
    <row r="250" customFormat="false" ht="15.75" hidden="false" customHeight="false" outlineLevel="0" collapsed="false">
      <c r="A250" s="51" t="s">
        <v>76</v>
      </c>
      <c r="B250" s="83" t="s">
        <v>233</v>
      </c>
      <c r="C250" s="83" t="s">
        <v>71</v>
      </c>
      <c r="D250" s="53" t="s">
        <v>26</v>
      </c>
      <c r="E250" s="83" t="s">
        <v>77</v>
      </c>
      <c r="F250" s="78" t="n">
        <v>2903100</v>
      </c>
      <c r="G250" s="78" t="n">
        <v>2903100</v>
      </c>
      <c r="H250" s="78" t="n">
        <v>3442900</v>
      </c>
    </row>
    <row r="251" customFormat="false" ht="78.75" hidden="false" customHeight="false" outlineLevel="0" collapsed="false">
      <c r="A251" s="44" t="s">
        <v>234</v>
      </c>
      <c r="B251" s="45" t="s">
        <v>235</v>
      </c>
      <c r="C251" s="45"/>
      <c r="D251" s="46"/>
      <c r="E251" s="46"/>
      <c r="F251" s="80" t="n">
        <f aca="false">F252</f>
        <v>83000</v>
      </c>
      <c r="G251" s="80" t="n">
        <f aca="false">G252</f>
        <v>83000</v>
      </c>
      <c r="H251" s="80" t="n">
        <f aca="false">H252</f>
        <v>83000</v>
      </c>
    </row>
    <row r="252" customFormat="false" ht="47.25" hidden="false" customHeight="false" outlineLevel="0" collapsed="false">
      <c r="A252" s="82" t="s">
        <v>216</v>
      </c>
      <c r="B252" s="45" t="s">
        <v>236</v>
      </c>
      <c r="C252" s="45"/>
      <c r="D252" s="46"/>
      <c r="E252" s="46"/>
      <c r="F252" s="80" t="n">
        <f aca="false">F253</f>
        <v>83000</v>
      </c>
      <c r="G252" s="80" t="n">
        <f aca="false">G253</f>
        <v>83000</v>
      </c>
      <c r="H252" s="80" t="n">
        <f aca="false">H253</f>
        <v>83000</v>
      </c>
    </row>
    <row r="253" customFormat="false" ht="30.75" hidden="false" customHeight="false" outlineLevel="0" collapsed="false">
      <c r="A253" s="55" t="s">
        <v>74</v>
      </c>
      <c r="B253" s="83" t="s">
        <v>237</v>
      </c>
      <c r="C253" s="83" t="s">
        <v>71</v>
      </c>
      <c r="D253" s="53" t="s">
        <v>26</v>
      </c>
      <c r="E253" s="83" t="s">
        <v>75</v>
      </c>
      <c r="F253" s="78" t="n">
        <f aca="false">F254</f>
        <v>83000</v>
      </c>
      <c r="G253" s="78" t="n">
        <f aca="false">G254</f>
        <v>83000</v>
      </c>
      <c r="H253" s="78" t="n">
        <f aca="false">H254</f>
        <v>83000</v>
      </c>
    </row>
    <row r="254" customFormat="false" ht="15.75" hidden="false" customHeight="false" outlineLevel="0" collapsed="false">
      <c r="A254" s="51" t="s">
        <v>76</v>
      </c>
      <c r="B254" s="83" t="s">
        <v>236</v>
      </c>
      <c r="C254" s="83" t="s">
        <v>71</v>
      </c>
      <c r="D254" s="53" t="s">
        <v>26</v>
      </c>
      <c r="E254" s="83" t="s">
        <v>77</v>
      </c>
      <c r="F254" s="78" t="n">
        <v>83000</v>
      </c>
      <c r="G254" s="78" t="n">
        <v>83000</v>
      </c>
      <c r="H254" s="78" t="n">
        <v>83000</v>
      </c>
    </row>
    <row r="255" customFormat="false" ht="78.75" hidden="false" customHeight="false" outlineLevel="0" collapsed="false">
      <c r="A255" s="44" t="s">
        <v>238</v>
      </c>
      <c r="B255" s="45" t="s">
        <v>239</v>
      </c>
      <c r="C255" s="45"/>
      <c r="D255" s="46"/>
      <c r="E255" s="46"/>
      <c r="F255" s="80" t="n">
        <f aca="false">F256</f>
        <v>0</v>
      </c>
      <c r="G255" s="80" t="n">
        <f aca="false">G256</f>
        <v>4625400</v>
      </c>
      <c r="H255" s="80" t="n">
        <f aca="false">H256</f>
        <v>4625400</v>
      </c>
    </row>
    <row r="256" customFormat="false" ht="47.25" hidden="false" customHeight="false" outlineLevel="0" collapsed="false">
      <c r="A256" s="82" t="s">
        <v>216</v>
      </c>
      <c r="B256" s="45" t="s">
        <v>240</v>
      </c>
      <c r="C256" s="45"/>
      <c r="D256" s="46"/>
      <c r="E256" s="46"/>
      <c r="F256" s="80" t="n">
        <f aca="false">F257</f>
        <v>0</v>
      </c>
      <c r="G256" s="80" t="n">
        <f aca="false">G257</f>
        <v>4625400</v>
      </c>
      <c r="H256" s="80" t="n">
        <f aca="false">H257</f>
        <v>4625400</v>
      </c>
    </row>
    <row r="257" customFormat="false" ht="30.75" hidden="false" customHeight="false" outlineLevel="0" collapsed="false">
      <c r="A257" s="55" t="s">
        <v>74</v>
      </c>
      <c r="B257" s="84" t="s">
        <v>241</v>
      </c>
      <c r="C257" s="83" t="s">
        <v>71</v>
      </c>
      <c r="D257" s="53" t="s">
        <v>26</v>
      </c>
      <c r="E257" s="83" t="s">
        <v>75</v>
      </c>
      <c r="F257" s="78" t="n">
        <f aca="false">F258</f>
        <v>0</v>
      </c>
      <c r="G257" s="78" t="n">
        <f aca="false">G258</f>
        <v>4625400</v>
      </c>
      <c r="H257" s="78" t="n">
        <f aca="false">H258</f>
        <v>4625400</v>
      </c>
    </row>
    <row r="258" customFormat="false" ht="15.75" hidden="false" customHeight="false" outlineLevel="0" collapsed="false">
      <c r="A258" s="51" t="s">
        <v>76</v>
      </c>
      <c r="B258" s="84" t="s">
        <v>240</v>
      </c>
      <c r="C258" s="83" t="s">
        <v>71</v>
      </c>
      <c r="D258" s="53" t="s">
        <v>26</v>
      </c>
      <c r="E258" s="83" t="s">
        <v>77</v>
      </c>
      <c r="F258" s="78"/>
      <c r="G258" s="78" t="n">
        <v>4625400</v>
      </c>
      <c r="H258" s="78" t="n">
        <v>4625400</v>
      </c>
    </row>
    <row r="259" s="30" customFormat="true" ht="47.25" hidden="true" customHeight="false" outlineLevel="0" collapsed="false">
      <c r="A259" s="22" t="s">
        <v>242</v>
      </c>
      <c r="B259" s="23" t="s">
        <v>243</v>
      </c>
      <c r="C259" s="33"/>
      <c r="D259" s="33"/>
      <c r="E259" s="33"/>
      <c r="F259" s="38" t="n">
        <f aca="false">SUM(F260)</f>
        <v>0</v>
      </c>
      <c r="G259" s="38" t="n">
        <f aca="false">SUM(G260)</f>
        <v>0</v>
      </c>
      <c r="H259" s="38" t="n">
        <f aca="false">SUM(H260)</f>
        <v>0</v>
      </c>
    </row>
    <row r="260" s="30" customFormat="true" ht="63" hidden="true" customHeight="false" outlineLevel="0" collapsed="false">
      <c r="A260" s="22" t="s">
        <v>244</v>
      </c>
      <c r="B260" s="23" t="s">
        <v>245</v>
      </c>
      <c r="C260" s="33"/>
      <c r="D260" s="33"/>
      <c r="E260" s="33"/>
      <c r="F260" s="38" t="n">
        <f aca="false">SUM(F261,F266,F271)</f>
        <v>0</v>
      </c>
      <c r="G260" s="38" t="n">
        <f aca="false">SUM(G261,G266,G271)</f>
        <v>0</v>
      </c>
      <c r="H260" s="38" t="n">
        <f aca="false">SUM(H261,H266,H271)</f>
        <v>0</v>
      </c>
    </row>
    <row r="261" s="30" customFormat="true" ht="47.25" hidden="true" customHeight="false" outlineLevel="0" collapsed="false">
      <c r="A261" s="85" t="s">
        <v>246</v>
      </c>
      <c r="B261" s="23" t="s">
        <v>247</v>
      </c>
      <c r="C261" s="24"/>
      <c r="D261" s="24"/>
      <c r="E261" s="24"/>
      <c r="F261" s="38" t="n">
        <f aca="false">SUM(F262)</f>
        <v>0</v>
      </c>
      <c r="G261" s="38" t="n">
        <f aca="false">SUM(G262)</f>
        <v>0</v>
      </c>
      <c r="H261" s="38" t="n">
        <f aca="false">SUM(H262)</f>
        <v>0</v>
      </c>
    </row>
    <row r="262" s="30" customFormat="true" ht="15.75" hidden="true" customHeight="false" outlineLevel="0" collapsed="false">
      <c r="A262" s="36" t="s">
        <v>69</v>
      </c>
      <c r="B262" s="23" t="s">
        <v>247</v>
      </c>
      <c r="C262" s="24" t="s">
        <v>71</v>
      </c>
      <c r="D262" s="24"/>
      <c r="E262" s="24"/>
      <c r="F262" s="38" t="n">
        <f aca="false">SUM(F263)</f>
        <v>0</v>
      </c>
      <c r="G262" s="38" t="n">
        <f aca="false">SUM(G263)</f>
        <v>0</v>
      </c>
      <c r="H262" s="38" t="n">
        <f aca="false">SUM(H263)</f>
        <v>0</v>
      </c>
    </row>
    <row r="263" s="30" customFormat="true" ht="15.75" hidden="true" customHeight="false" outlineLevel="0" collapsed="false">
      <c r="A263" s="22" t="s">
        <v>248</v>
      </c>
      <c r="B263" s="23" t="s">
        <v>247</v>
      </c>
      <c r="C263" s="24" t="s">
        <v>71</v>
      </c>
      <c r="D263" s="24" t="s">
        <v>161</v>
      </c>
      <c r="E263" s="24"/>
      <c r="F263" s="38" t="n">
        <f aca="false">SUM(F264)</f>
        <v>0</v>
      </c>
      <c r="G263" s="38" t="n">
        <f aca="false">SUM(G264)</f>
        <v>0</v>
      </c>
      <c r="H263" s="38" t="n">
        <f aca="false">SUM(H264)</f>
        <v>0</v>
      </c>
    </row>
    <row r="264" s="30" customFormat="true" ht="31.5" hidden="true" customHeight="false" outlineLevel="0" collapsed="false">
      <c r="A264" s="31" t="s">
        <v>27</v>
      </c>
      <c r="B264" s="32" t="s">
        <v>247</v>
      </c>
      <c r="C264" s="33" t="s">
        <v>71</v>
      </c>
      <c r="D264" s="33" t="s">
        <v>161</v>
      </c>
      <c r="E264" s="33" t="s">
        <v>29</v>
      </c>
      <c r="F264" s="41" t="n">
        <f aca="false">SUM(F265)</f>
        <v>0</v>
      </c>
      <c r="G264" s="41" t="n">
        <f aca="false">SUM(G265)</f>
        <v>0</v>
      </c>
      <c r="H264" s="41" t="n">
        <f aca="false">SUM(H265)</f>
        <v>0</v>
      </c>
    </row>
    <row r="265" s="30" customFormat="true" ht="31.5" hidden="true" customHeight="false" outlineLevel="0" collapsed="false">
      <c r="A265" s="31" t="s">
        <v>30</v>
      </c>
      <c r="B265" s="32" t="s">
        <v>247</v>
      </c>
      <c r="C265" s="33" t="s">
        <v>71</v>
      </c>
      <c r="D265" s="33" t="s">
        <v>161</v>
      </c>
      <c r="E265" s="33" t="s">
        <v>31</v>
      </c>
      <c r="F265" s="41"/>
      <c r="G265" s="41"/>
      <c r="H265" s="41"/>
    </row>
    <row r="266" s="27" customFormat="true" ht="15.75" hidden="true" customHeight="false" outlineLevel="0" collapsed="false">
      <c r="A266" s="22" t="s">
        <v>249</v>
      </c>
      <c r="B266" s="23" t="s">
        <v>250</v>
      </c>
      <c r="C266" s="24"/>
      <c r="D266" s="24"/>
      <c r="E266" s="24"/>
      <c r="F266" s="38" t="n">
        <f aca="false">SUM(F267)</f>
        <v>0</v>
      </c>
      <c r="G266" s="38" t="n">
        <f aca="false">SUM(G267)</f>
        <v>0</v>
      </c>
      <c r="H266" s="38" t="n">
        <f aca="false">SUM(H267)</f>
        <v>0</v>
      </c>
    </row>
    <row r="267" s="30" customFormat="true" ht="15.75" hidden="true" customHeight="false" outlineLevel="0" collapsed="false">
      <c r="A267" s="36" t="s">
        <v>69</v>
      </c>
      <c r="B267" s="23" t="s">
        <v>250</v>
      </c>
      <c r="C267" s="24" t="s">
        <v>71</v>
      </c>
      <c r="D267" s="24"/>
      <c r="E267" s="24"/>
      <c r="F267" s="38" t="n">
        <f aca="false">SUM(F268)</f>
        <v>0</v>
      </c>
      <c r="G267" s="38" t="n">
        <f aca="false">SUM(G268)</f>
        <v>0</v>
      </c>
      <c r="H267" s="38" t="n">
        <f aca="false">SUM(H268)</f>
        <v>0</v>
      </c>
    </row>
    <row r="268" s="30" customFormat="true" ht="15.75" hidden="true" customHeight="false" outlineLevel="0" collapsed="false">
      <c r="A268" s="22" t="s">
        <v>248</v>
      </c>
      <c r="B268" s="23" t="s">
        <v>250</v>
      </c>
      <c r="C268" s="24" t="s">
        <v>71</v>
      </c>
      <c r="D268" s="24" t="s">
        <v>161</v>
      </c>
      <c r="E268" s="24"/>
      <c r="F268" s="38" t="n">
        <f aca="false">SUM(F269)</f>
        <v>0</v>
      </c>
      <c r="G268" s="38" t="n">
        <f aca="false">SUM(G269)</f>
        <v>0</v>
      </c>
      <c r="H268" s="38" t="n">
        <f aca="false">SUM(H269)</f>
        <v>0</v>
      </c>
    </row>
    <row r="269" s="27" customFormat="true" ht="31.5" hidden="true" customHeight="false" outlineLevel="0" collapsed="false">
      <c r="A269" s="31" t="s">
        <v>27</v>
      </c>
      <c r="B269" s="32" t="s">
        <v>250</v>
      </c>
      <c r="C269" s="33" t="s">
        <v>71</v>
      </c>
      <c r="D269" s="33" t="s">
        <v>161</v>
      </c>
      <c r="E269" s="33" t="s">
        <v>29</v>
      </c>
      <c r="F269" s="41" t="n">
        <f aca="false">SUM(F270)</f>
        <v>0</v>
      </c>
      <c r="G269" s="41" t="n">
        <f aca="false">SUM(G270)</f>
        <v>0</v>
      </c>
      <c r="H269" s="41" t="n">
        <f aca="false">SUM(H270)</f>
        <v>0</v>
      </c>
    </row>
    <row r="270" s="27" customFormat="true" ht="31.5" hidden="true" customHeight="false" outlineLevel="0" collapsed="false">
      <c r="A270" s="31" t="s">
        <v>30</v>
      </c>
      <c r="B270" s="32" t="s">
        <v>250</v>
      </c>
      <c r="C270" s="33" t="s">
        <v>71</v>
      </c>
      <c r="D270" s="33" t="s">
        <v>161</v>
      </c>
      <c r="E270" s="33" t="s">
        <v>31</v>
      </c>
      <c r="F270" s="41"/>
      <c r="G270" s="41"/>
      <c r="H270" s="41"/>
    </row>
    <row r="271" s="27" customFormat="true" ht="47.25" hidden="true" customHeight="false" outlineLevel="0" collapsed="false">
      <c r="A271" s="22" t="s">
        <v>251</v>
      </c>
      <c r="B271" s="23" t="s">
        <v>252</v>
      </c>
      <c r="C271" s="33"/>
      <c r="D271" s="33"/>
      <c r="E271" s="33"/>
      <c r="F271" s="38" t="n">
        <f aca="false">SUM(F272)</f>
        <v>0</v>
      </c>
      <c r="G271" s="38" t="n">
        <f aca="false">SUM(G272)</f>
        <v>0</v>
      </c>
      <c r="H271" s="38" t="n">
        <f aca="false">SUM(H272)</f>
        <v>0</v>
      </c>
    </row>
    <row r="272" s="30" customFormat="true" ht="15.75" hidden="true" customHeight="false" outlineLevel="0" collapsed="false">
      <c r="A272" s="36" t="s">
        <v>69</v>
      </c>
      <c r="B272" s="23" t="s">
        <v>252</v>
      </c>
      <c r="C272" s="24" t="s">
        <v>71</v>
      </c>
      <c r="D272" s="24"/>
      <c r="E272" s="24"/>
      <c r="F272" s="38" t="n">
        <f aca="false">SUM(F273)</f>
        <v>0</v>
      </c>
      <c r="G272" s="38" t="n">
        <f aca="false">SUM(G273)</f>
        <v>0</v>
      </c>
      <c r="H272" s="38" t="n">
        <f aca="false">SUM(H273)</f>
        <v>0</v>
      </c>
    </row>
    <row r="273" s="30" customFormat="true" ht="15.75" hidden="true" customHeight="false" outlineLevel="0" collapsed="false">
      <c r="A273" s="22" t="s">
        <v>248</v>
      </c>
      <c r="B273" s="23" t="s">
        <v>252</v>
      </c>
      <c r="C273" s="24" t="s">
        <v>71</v>
      </c>
      <c r="D273" s="24" t="s">
        <v>161</v>
      </c>
      <c r="E273" s="24"/>
      <c r="F273" s="38" t="n">
        <f aca="false">SUM(F274)</f>
        <v>0</v>
      </c>
      <c r="G273" s="38" t="n">
        <f aca="false">SUM(G274)</f>
        <v>0</v>
      </c>
      <c r="H273" s="38" t="n">
        <f aca="false">SUM(H274)</f>
        <v>0</v>
      </c>
    </row>
    <row r="274" s="30" customFormat="true" ht="31.5" hidden="true" customHeight="false" outlineLevel="0" collapsed="false">
      <c r="A274" s="31" t="s">
        <v>27</v>
      </c>
      <c r="B274" s="32" t="s">
        <v>252</v>
      </c>
      <c r="C274" s="33" t="s">
        <v>71</v>
      </c>
      <c r="D274" s="33" t="s">
        <v>161</v>
      </c>
      <c r="E274" s="33" t="s">
        <v>29</v>
      </c>
      <c r="F274" s="41" t="n">
        <f aca="false">SUM(F275)</f>
        <v>0</v>
      </c>
      <c r="G274" s="41" t="n">
        <f aca="false">SUM(G275)</f>
        <v>0</v>
      </c>
      <c r="H274" s="41" t="n">
        <f aca="false">SUM(H275)</f>
        <v>0</v>
      </c>
    </row>
    <row r="275" s="30" customFormat="true" ht="31.5" hidden="true" customHeight="false" outlineLevel="0" collapsed="false">
      <c r="A275" s="31" t="s">
        <v>30</v>
      </c>
      <c r="B275" s="32" t="s">
        <v>252</v>
      </c>
      <c r="C275" s="33" t="s">
        <v>71</v>
      </c>
      <c r="D275" s="33" t="s">
        <v>161</v>
      </c>
      <c r="E275" s="33" t="s">
        <v>31</v>
      </c>
      <c r="F275" s="41"/>
      <c r="G275" s="41"/>
      <c r="H275" s="41"/>
    </row>
    <row r="276" s="30" customFormat="true" ht="47.25" hidden="false" customHeight="false" outlineLevel="0" collapsed="false">
      <c r="A276" s="22" t="s">
        <v>253</v>
      </c>
      <c r="B276" s="74" t="s">
        <v>254</v>
      </c>
      <c r="C276" s="24"/>
      <c r="D276" s="24"/>
      <c r="E276" s="24"/>
      <c r="F276" s="38" t="n">
        <f aca="false">SUM(F277,F283)</f>
        <v>110528500</v>
      </c>
      <c r="G276" s="38" t="n">
        <f aca="false">SUM(G277,G283)</f>
        <v>110288500</v>
      </c>
      <c r="H276" s="38" t="n">
        <f aca="false">SUM(H277,H283)</f>
        <v>110365500</v>
      </c>
    </row>
    <row r="277" s="30" customFormat="true" ht="49.5" hidden="false" customHeight="true" outlineLevel="0" collapsed="false">
      <c r="A277" s="22" t="s">
        <v>255</v>
      </c>
      <c r="B277" s="74" t="s">
        <v>256</v>
      </c>
      <c r="C277" s="33"/>
      <c r="D277" s="33"/>
      <c r="E277" s="33"/>
      <c r="F277" s="38" t="n">
        <f aca="false">SUM(F278)</f>
        <v>106528500</v>
      </c>
      <c r="G277" s="38" t="n">
        <f aca="false">SUM(G278)</f>
        <v>106288500</v>
      </c>
      <c r="H277" s="38" t="n">
        <f aca="false">SUM(H278)</f>
        <v>106365500</v>
      </c>
    </row>
    <row r="278" s="30" customFormat="true" ht="47.25" hidden="false" customHeight="false" outlineLevel="0" collapsed="false">
      <c r="A278" s="72" t="s">
        <v>257</v>
      </c>
      <c r="B278" s="74" t="s">
        <v>258</v>
      </c>
      <c r="C278" s="33"/>
      <c r="D278" s="33"/>
      <c r="E278" s="33"/>
      <c r="F278" s="38" t="n">
        <f aca="false">SUM(F279)</f>
        <v>106528500</v>
      </c>
      <c r="G278" s="38" t="n">
        <f aca="false">SUM(G279)</f>
        <v>106288500</v>
      </c>
      <c r="H278" s="38" t="n">
        <f aca="false">SUM(H279)</f>
        <v>106365500</v>
      </c>
    </row>
    <row r="279" s="30" customFormat="true" ht="15.75" hidden="false" customHeight="false" outlineLevel="0" collapsed="false">
      <c r="A279" s="36" t="s">
        <v>69</v>
      </c>
      <c r="B279" s="74" t="s">
        <v>258</v>
      </c>
      <c r="C279" s="24" t="s">
        <v>71</v>
      </c>
      <c r="D279" s="24"/>
      <c r="E279" s="24"/>
      <c r="F279" s="38" t="n">
        <f aca="false">SUM(F280)</f>
        <v>106528500</v>
      </c>
      <c r="G279" s="38" t="n">
        <f aca="false">SUM(G280)</f>
        <v>106288500</v>
      </c>
      <c r="H279" s="38" t="n">
        <f aca="false">SUM(H280)</f>
        <v>106365500</v>
      </c>
    </row>
    <row r="280" s="30" customFormat="true" ht="15.75" hidden="false" customHeight="false" outlineLevel="0" collapsed="false">
      <c r="A280" s="36" t="s">
        <v>140</v>
      </c>
      <c r="B280" s="74" t="s">
        <v>258</v>
      </c>
      <c r="C280" s="24" t="s">
        <v>71</v>
      </c>
      <c r="D280" s="24" t="s">
        <v>47</v>
      </c>
      <c r="E280" s="24"/>
      <c r="F280" s="38" t="n">
        <f aca="false">SUM(F281)</f>
        <v>106528500</v>
      </c>
      <c r="G280" s="38" t="n">
        <f aca="false">SUM(G281)</f>
        <v>106288500</v>
      </c>
      <c r="H280" s="38" t="n">
        <f aca="false">SUM(H281)</f>
        <v>106365500</v>
      </c>
    </row>
    <row r="281" s="30" customFormat="true" ht="31.5" hidden="false" customHeight="false" outlineLevel="0" collapsed="false">
      <c r="A281" s="37" t="s">
        <v>74</v>
      </c>
      <c r="B281" s="75" t="s">
        <v>258</v>
      </c>
      <c r="C281" s="33" t="s">
        <v>71</v>
      </c>
      <c r="D281" s="33" t="s">
        <v>47</v>
      </c>
      <c r="E281" s="33" t="s">
        <v>75</v>
      </c>
      <c r="F281" s="41" t="n">
        <f aca="false">SUM(F282)</f>
        <v>106528500</v>
      </c>
      <c r="G281" s="41" t="n">
        <f aca="false">SUM(G282)</f>
        <v>106288500</v>
      </c>
      <c r="H281" s="41" t="n">
        <f aca="false">SUM(H282)</f>
        <v>106365500</v>
      </c>
    </row>
    <row r="282" s="30" customFormat="true" ht="19.5" hidden="false" customHeight="true" outlineLevel="0" collapsed="false">
      <c r="A282" s="31" t="s">
        <v>76</v>
      </c>
      <c r="B282" s="75" t="s">
        <v>258</v>
      </c>
      <c r="C282" s="33" t="s">
        <v>71</v>
      </c>
      <c r="D282" s="33" t="s">
        <v>47</v>
      </c>
      <c r="E282" s="33" t="s">
        <v>77</v>
      </c>
      <c r="F282" s="41" t="n">
        <v>106528500</v>
      </c>
      <c r="G282" s="41" t="n">
        <f aca="false">106528500-240000</f>
        <v>106288500</v>
      </c>
      <c r="H282" s="41" t="n">
        <f aca="false">106528500-240000+240000-163000</f>
        <v>106365500</v>
      </c>
    </row>
    <row r="283" s="30" customFormat="true" ht="44.25" hidden="false" customHeight="true" outlineLevel="0" collapsed="false">
      <c r="A283" s="72" t="s">
        <v>259</v>
      </c>
      <c r="B283" s="23" t="s">
        <v>260</v>
      </c>
      <c r="C283" s="24" t="s">
        <v>71</v>
      </c>
      <c r="D283" s="24" t="s">
        <v>47</v>
      </c>
      <c r="E283" s="24"/>
      <c r="F283" s="38" t="n">
        <f aca="false">SUM(F284)</f>
        <v>4000000</v>
      </c>
      <c r="G283" s="38" t="n">
        <f aca="false">SUM(G284)</f>
        <v>4000000</v>
      </c>
      <c r="H283" s="38" t="n">
        <f aca="false">SUM(H284)</f>
        <v>4000000</v>
      </c>
    </row>
    <row r="284" s="30" customFormat="true" ht="32.25" hidden="false" customHeight="true" outlineLevel="0" collapsed="false">
      <c r="A284" s="86" t="s">
        <v>74</v>
      </c>
      <c r="B284" s="32" t="s">
        <v>260</v>
      </c>
      <c r="C284" s="33" t="s">
        <v>71</v>
      </c>
      <c r="D284" s="33" t="s">
        <v>47</v>
      </c>
      <c r="E284" s="33" t="s">
        <v>75</v>
      </c>
      <c r="F284" s="41" t="n">
        <f aca="false">SUM(F285)</f>
        <v>4000000</v>
      </c>
      <c r="G284" s="41" t="n">
        <f aca="false">SUM(G285)</f>
        <v>4000000</v>
      </c>
      <c r="H284" s="41" t="n">
        <f aca="false">SUM(H285)</f>
        <v>4000000</v>
      </c>
    </row>
    <row r="285" s="30" customFormat="true" ht="36" hidden="false" customHeight="true" outlineLevel="0" collapsed="false">
      <c r="A285" s="86" t="s">
        <v>261</v>
      </c>
      <c r="B285" s="32" t="s">
        <v>260</v>
      </c>
      <c r="C285" s="33" t="s">
        <v>71</v>
      </c>
      <c r="D285" s="33" t="s">
        <v>47</v>
      </c>
      <c r="E285" s="33" t="s">
        <v>262</v>
      </c>
      <c r="F285" s="41" t="n">
        <v>4000000</v>
      </c>
      <c r="G285" s="41" t="n">
        <v>4000000</v>
      </c>
      <c r="H285" s="41" t="n">
        <v>4000000</v>
      </c>
    </row>
    <row r="286" s="87" customFormat="true" ht="63" hidden="false" customHeight="false" outlineLevel="0" collapsed="false">
      <c r="A286" s="22" t="s">
        <v>263</v>
      </c>
      <c r="B286" s="23" t="s">
        <v>264</v>
      </c>
      <c r="C286" s="33"/>
      <c r="D286" s="33"/>
      <c r="E286" s="33"/>
      <c r="F286" s="38" t="n">
        <f aca="false">SUM(F287,F300)</f>
        <v>15619000</v>
      </c>
      <c r="G286" s="38" t="n">
        <f aca="false">SUM(G287,G300)</f>
        <v>15619000</v>
      </c>
      <c r="H286" s="38" t="n">
        <f aca="false">SUM(H287,H300)</f>
        <v>15619000</v>
      </c>
    </row>
    <row r="287" s="87" customFormat="true" ht="31.5" hidden="false" customHeight="false" outlineLevel="0" collapsed="false">
      <c r="A287" s="22" t="s">
        <v>265</v>
      </c>
      <c r="B287" s="23" t="s">
        <v>266</v>
      </c>
      <c r="C287" s="33"/>
      <c r="D287" s="33"/>
      <c r="E287" s="33"/>
      <c r="F287" s="38" t="n">
        <f aca="false">SUM(F288,F293)</f>
        <v>11367000</v>
      </c>
      <c r="G287" s="38" t="n">
        <f aca="false">SUM(G288,G293)</f>
        <v>11367000</v>
      </c>
      <c r="H287" s="38" t="n">
        <f aca="false">SUM(H288,H293)</f>
        <v>11367000</v>
      </c>
    </row>
    <row r="288" s="87" customFormat="true" ht="31.5" hidden="false" customHeight="false" outlineLevel="0" collapsed="false">
      <c r="A288" s="22" t="s">
        <v>267</v>
      </c>
      <c r="B288" s="23" t="s">
        <v>268</v>
      </c>
      <c r="C288" s="24"/>
      <c r="D288" s="24"/>
      <c r="E288" s="24"/>
      <c r="F288" s="38" t="n">
        <f aca="false">SUM(F289)</f>
        <v>10326000</v>
      </c>
      <c r="G288" s="38" t="n">
        <f aca="false">SUM(G289)</f>
        <v>10326000</v>
      </c>
      <c r="H288" s="38" t="n">
        <f aca="false">SUM(H289)</f>
        <v>10326000</v>
      </c>
    </row>
    <row r="289" s="87" customFormat="true" ht="15.75" hidden="false" customHeight="false" outlineLevel="0" collapsed="false">
      <c r="A289" s="36" t="s">
        <v>69</v>
      </c>
      <c r="B289" s="23" t="s">
        <v>268</v>
      </c>
      <c r="C289" s="24" t="s">
        <v>71</v>
      </c>
      <c r="D289" s="24"/>
      <c r="E289" s="24"/>
      <c r="F289" s="38" t="n">
        <f aca="false">SUM(F290)</f>
        <v>10326000</v>
      </c>
      <c r="G289" s="38" t="n">
        <f aca="false">SUM(G290)</f>
        <v>10326000</v>
      </c>
      <c r="H289" s="38" t="n">
        <f aca="false">SUM(H290)</f>
        <v>10326000</v>
      </c>
    </row>
    <row r="290" s="87" customFormat="true" ht="19.5" hidden="false" customHeight="true" outlineLevel="0" collapsed="false">
      <c r="A290" s="22" t="s">
        <v>248</v>
      </c>
      <c r="B290" s="23" t="s">
        <v>268</v>
      </c>
      <c r="C290" s="24" t="s">
        <v>71</v>
      </c>
      <c r="D290" s="24" t="s">
        <v>161</v>
      </c>
      <c r="E290" s="24"/>
      <c r="F290" s="38" t="n">
        <f aca="false">SUM(F291)</f>
        <v>10326000</v>
      </c>
      <c r="G290" s="38" t="n">
        <f aca="false">SUM(G291)</f>
        <v>10326000</v>
      </c>
      <c r="H290" s="38" t="n">
        <f aca="false">SUM(H291)</f>
        <v>10326000</v>
      </c>
    </row>
    <row r="291" s="87" customFormat="true" ht="63" hidden="false" customHeight="false" outlineLevel="0" collapsed="false">
      <c r="A291" s="40" t="s">
        <v>54</v>
      </c>
      <c r="B291" s="32" t="s">
        <v>268</v>
      </c>
      <c r="C291" s="33" t="s">
        <v>71</v>
      </c>
      <c r="D291" s="33" t="s">
        <v>161</v>
      </c>
      <c r="E291" s="33" t="s">
        <v>55</v>
      </c>
      <c r="F291" s="41" t="n">
        <f aca="false">SUM(F292)</f>
        <v>10326000</v>
      </c>
      <c r="G291" s="41" t="n">
        <f aca="false">SUM(G292)</f>
        <v>10326000</v>
      </c>
      <c r="H291" s="41" t="n">
        <f aca="false">SUM(H292)</f>
        <v>10326000</v>
      </c>
    </row>
    <row r="292" s="87" customFormat="true" ht="31.5" hidden="false" customHeight="false" outlineLevel="0" collapsed="false">
      <c r="A292" s="40" t="s">
        <v>56</v>
      </c>
      <c r="B292" s="32" t="s">
        <v>268</v>
      </c>
      <c r="C292" s="33" t="s">
        <v>71</v>
      </c>
      <c r="D292" s="33" t="s">
        <v>161</v>
      </c>
      <c r="E292" s="33" t="s">
        <v>57</v>
      </c>
      <c r="F292" s="41" t="n">
        <v>10326000</v>
      </c>
      <c r="G292" s="41" t="n">
        <v>10326000</v>
      </c>
      <c r="H292" s="41" t="n">
        <f aca="false">10326000</f>
        <v>10326000</v>
      </c>
    </row>
    <row r="293" s="87" customFormat="true" ht="31.5" hidden="false" customHeight="false" outlineLevel="0" collapsed="false">
      <c r="A293" s="42" t="s">
        <v>58</v>
      </c>
      <c r="B293" s="23" t="s">
        <v>269</v>
      </c>
      <c r="C293" s="24"/>
      <c r="D293" s="24"/>
      <c r="E293" s="24"/>
      <c r="F293" s="38" t="n">
        <f aca="false">SUM(F295)</f>
        <v>1041000</v>
      </c>
      <c r="G293" s="38" t="n">
        <f aca="false">SUM(G295)</f>
        <v>1041000</v>
      </c>
      <c r="H293" s="38" t="n">
        <f aca="false">SUM(H295)</f>
        <v>1041000</v>
      </c>
    </row>
    <row r="294" s="87" customFormat="true" ht="15.75" hidden="false" customHeight="false" outlineLevel="0" collapsed="false">
      <c r="A294" s="36" t="s">
        <v>69</v>
      </c>
      <c r="B294" s="23" t="s">
        <v>269</v>
      </c>
      <c r="C294" s="24" t="s">
        <v>71</v>
      </c>
      <c r="D294" s="24"/>
      <c r="E294" s="24"/>
      <c r="F294" s="38" t="n">
        <f aca="false">SUM(F295)</f>
        <v>1041000</v>
      </c>
      <c r="G294" s="38" t="n">
        <f aca="false">SUM(G295)</f>
        <v>1041000</v>
      </c>
      <c r="H294" s="38" t="n">
        <f aca="false">SUM(H295)</f>
        <v>1041000</v>
      </c>
    </row>
    <row r="295" s="87" customFormat="true" ht="15.75" hidden="false" customHeight="false" outlineLevel="0" collapsed="false">
      <c r="A295" s="22" t="s">
        <v>248</v>
      </c>
      <c r="B295" s="23" t="s">
        <v>269</v>
      </c>
      <c r="C295" s="24" t="s">
        <v>71</v>
      </c>
      <c r="D295" s="24" t="s">
        <v>161</v>
      </c>
      <c r="E295" s="24"/>
      <c r="F295" s="38" t="n">
        <f aca="false">SUM(F296,F298)</f>
        <v>1041000</v>
      </c>
      <c r="G295" s="38" t="n">
        <f aca="false">SUM(G296,G298)</f>
        <v>1041000</v>
      </c>
      <c r="H295" s="38" t="n">
        <f aca="false">SUM(H296,H298)</f>
        <v>1041000</v>
      </c>
    </row>
    <row r="296" s="87" customFormat="true" ht="31.5" hidden="false" customHeight="false" outlineLevel="0" collapsed="false">
      <c r="A296" s="31" t="s">
        <v>27</v>
      </c>
      <c r="B296" s="32" t="s">
        <v>269</v>
      </c>
      <c r="C296" s="33" t="s">
        <v>71</v>
      </c>
      <c r="D296" s="33" t="s">
        <v>161</v>
      </c>
      <c r="E296" s="32" t="s">
        <v>29</v>
      </c>
      <c r="F296" s="41" t="n">
        <f aca="false">SUM(F297)</f>
        <v>1020000</v>
      </c>
      <c r="G296" s="41" t="n">
        <f aca="false">SUM(G297)</f>
        <v>1020000</v>
      </c>
      <c r="H296" s="41" t="n">
        <f aca="false">SUM(H297)</f>
        <v>1020000</v>
      </c>
    </row>
    <row r="297" s="87" customFormat="true" ht="31.5" hidden="false" customHeight="false" outlineLevel="0" collapsed="false">
      <c r="A297" s="31" t="s">
        <v>30</v>
      </c>
      <c r="B297" s="32" t="s">
        <v>269</v>
      </c>
      <c r="C297" s="33" t="s">
        <v>71</v>
      </c>
      <c r="D297" s="33" t="s">
        <v>161</v>
      </c>
      <c r="E297" s="32" t="s">
        <v>31</v>
      </c>
      <c r="F297" s="41" t="n">
        <v>1020000</v>
      </c>
      <c r="G297" s="41" t="n">
        <v>1020000</v>
      </c>
      <c r="H297" s="41" t="n">
        <v>1020000</v>
      </c>
    </row>
    <row r="298" s="87" customFormat="true" ht="15.75" hidden="false" customHeight="false" outlineLevel="0" collapsed="false">
      <c r="A298" s="31" t="s">
        <v>40</v>
      </c>
      <c r="B298" s="32" t="s">
        <v>269</v>
      </c>
      <c r="C298" s="33" t="s">
        <v>71</v>
      </c>
      <c r="D298" s="33" t="s">
        <v>161</v>
      </c>
      <c r="E298" s="32" t="s">
        <v>41</v>
      </c>
      <c r="F298" s="41" t="n">
        <f aca="false">SUM(F299)</f>
        <v>21000</v>
      </c>
      <c r="G298" s="41" t="n">
        <f aca="false">SUM(G299)</f>
        <v>21000</v>
      </c>
      <c r="H298" s="41" t="n">
        <f aca="false">SUM(H299)</f>
        <v>21000</v>
      </c>
    </row>
    <row r="299" s="87" customFormat="true" ht="15.75" hidden="false" customHeight="false" outlineLevel="0" collapsed="false">
      <c r="A299" s="31" t="s">
        <v>60</v>
      </c>
      <c r="B299" s="32" t="s">
        <v>269</v>
      </c>
      <c r="C299" s="33" t="s">
        <v>71</v>
      </c>
      <c r="D299" s="33" t="s">
        <v>161</v>
      </c>
      <c r="E299" s="32" t="s">
        <v>61</v>
      </c>
      <c r="F299" s="41" t="n">
        <v>21000</v>
      </c>
      <c r="G299" s="41" t="n">
        <v>21000</v>
      </c>
      <c r="H299" s="41" t="n">
        <v>21000</v>
      </c>
    </row>
    <row r="300" s="30" customFormat="true" ht="51.75" hidden="false" customHeight="true" outlineLevel="0" collapsed="false">
      <c r="A300" s="22" t="s">
        <v>270</v>
      </c>
      <c r="B300" s="23" t="s">
        <v>271</v>
      </c>
      <c r="C300" s="24"/>
      <c r="D300" s="24"/>
      <c r="E300" s="23"/>
      <c r="F300" s="38" t="n">
        <f aca="false">SUM(F301)</f>
        <v>4252000</v>
      </c>
      <c r="G300" s="38" t="n">
        <f aca="false">SUM(G301)</f>
        <v>4252000</v>
      </c>
      <c r="H300" s="38" t="n">
        <f aca="false">SUM(H301)</f>
        <v>4252000</v>
      </c>
    </row>
    <row r="301" s="30" customFormat="true" ht="31.5" hidden="false" customHeight="false" outlineLevel="0" collapsed="false">
      <c r="A301" s="22" t="s">
        <v>272</v>
      </c>
      <c r="B301" s="23" t="s">
        <v>273</v>
      </c>
      <c r="C301" s="24"/>
      <c r="D301" s="24"/>
      <c r="E301" s="24"/>
      <c r="F301" s="38" t="n">
        <f aca="false">SUM(F302)</f>
        <v>4252000</v>
      </c>
      <c r="G301" s="38" t="n">
        <f aca="false">SUM(G302)</f>
        <v>4252000</v>
      </c>
      <c r="H301" s="38" t="n">
        <f aca="false">SUM(H302)</f>
        <v>4252000</v>
      </c>
    </row>
    <row r="302" s="30" customFormat="true" ht="15.75" hidden="false" customHeight="false" outlineLevel="0" collapsed="false">
      <c r="A302" s="36" t="s">
        <v>69</v>
      </c>
      <c r="B302" s="23" t="s">
        <v>273</v>
      </c>
      <c r="C302" s="24" t="s">
        <v>71</v>
      </c>
      <c r="D302" s="24"/>
      <c r="E302" s="24"/>
      <c r="F302" s="38" t="n">
        <f aca="false">SUM(F303)</f>
        <v>4252000</v>
      </c>
      <c r="G302" s="38" t="n">
        <f aca="false">SUM(G303)</f>
        <v>4252000</v>
      </c>
      <c r="H302" s="38" t="n">
        <f aca="false">SUM(H303)</f>
        <v>4252000</v>
      </c>
    </row>
    <row r="303" s="30" customFormat="true" ht="15.75" hidden="false" customHeight="false" outlineLevel="0" collapsed="false">
      <c r="A303" s="22" t="s">
        <v>248</v>
      </c>
      <c r="B303" s="23" t="s">
        <v>273</v>
      </c>
      <c r="C303" s="24" t="s">
        <v>71</v>
      </c>
      <c r="D303" s="24" t="s">
        <v>161</v>
      </c>
      <c r="E303" s="24"/>
      <c r="F303" s="38" t="n">
        <f aca="false">SUM(F304,F306)</f>
        <v>4252000</v>
      </c>
      <c r="G303" s="38" t="n">
        <f aca="false">SUM(G304,G306)</f>
        <v>4252000</v>
      </c>
      <c r="H303" s="38" t="n">
        <f aca="false">SUM(H304,H306)</f>
        <v>4252000</v>
      </c>
    </row>
    <row r="304" s="30" customFormat="true" ht="63" hidden="false" customHeight="false" outlineLevel="0" collapsed="false">
      <c r="A304" s="40" t="s">
        <v>54</v>
      </c>
      <c r="B304" s="32" t="s">
        <v>273</v>
      </c>
      <c r="C304" s="33" t="s">
        <v>71</v>
      </c>
      <c r="D304" s="33" t="s">
        <v>161</v>
      </c>
      <c r="E304" s="33" t="s">
        <v>55</v>
      </c>
      <c r="F304" s="41" t="n">
        <f aca="false">SUM(F305)</f>
        <v>3607000</v>
      </c>
      <c r="G304" s="41" t="n">
        <f aca="false">SUM(G305)</f>
        <v>3607000</v>
      </c>
      <c r="H304" s="41" t="n">
        <f aca="false">SUM(H305)</f>
        <v>3607000</v>
      </c>
    </row>
    <row r="305" s="30" customFormat="true" ht="15.75" hidden="false" customHeight="false" outlineLevel="0" collapsed="false">
      <c r="A305" s="40" t="s">
        <v>162</v>
      </c>
      <c r="B305" s="32" t="s">
        <v>273</v>
      </c>
      <c r="C305" s="33" t="s">
        <v>71</v>
      </c>
      <c r="D305" s="33" t="s">
        <v>161</v>
      </c>
      <c r="E305" s="33" t="s">
        <v>163</v>
      </c>
      <c r="F305" s="41" t="n">
        <v>3607000</v>
      </c>
      <c r="G305" s="41" t="n">
        <v>3607000</v>
      </c>
      <c r="H305" s="41" t="n">
        <v>3607000</v>
      </c>
    </row>
    <row r="306" s="30" customFormat="true" ht="39.75" hidden="false" customHeight="true" outlineLevel="0" collapsed="false">
      <c r="A306" s="31" t="s">
        <v>27</v>
      </c>
      <c r="B306" s="32" t="s">
        <v>273</v>
      </c>
      <c r="C306" s="33" t="s">
        <v>71</v>
      </c>
      <c r="D306" s="33" t="s">
        <v>161</v>
      </c>
      <c r="E306" s="32" t="s">
        <v>29</v>
      </c>
      <c r="F306" s="41" t="n">
        <f aca="false">SUM(F307)</f>
        <v>645000</v>
      </c>
      <c r="G306" s="41" t="n">
        <f aca="false">SUM(G307)</f>
        <v>645000</v>
      </c>
      <c r="H306" s="41" t="n">
        <f aca="false">SUM(H307)</f>
        <v>645000</v>
      </c>
    </row>
    <row r="307" s="30" customFormat="true" ht="31.5" hidden="false" customHeight="false" outlineLevel="0" collapsed="false">
      <c r="A307" s="31" t="s">
        <v>30</v>
      </c>
      <c r="B307" s="32" t="s">
        <v>273</v>
      </c>
      <c r="C307" s="33" t="s">
        <v>71</v>
      </c>
      <c r="D307" s="33" t="s">
        <v>161</v>
      </c>
      <c r="E307" s="32" t="s">
        <v>31</v>
      </c>
      <c r="F307" s="41" t="n">
        <v>645000</v>
      </c>
      <c r="G307" s="41" t="n">
        <v>645000</v>
      </c>
      <c r="H307" s="41" t="n">
        <v>645000</v>
      </c>
    </row>
    <row r="308" customFormat="false" ht="85.5" hidden="false" customHeight="true" outlineLevel="0" collapsed="false">
      <c r="A308" s="22" t="s">
        <v>274</v>
      </c>
      <c r="B308" s="23" t="s">
        <v>275</v>
      </c>
      <c r="C308" s="33"/>
      <c r="D308" s="33"/>
      <c r="E308" s="32"/>
      <c r="F308" s="88" t="n">
        <f aca="false">SUM(F309)</f>
        <v>6000000</v>
      </c>
      <c r="G308" s="88" t="n">
        <f aca="false">SUM(G309)</f>
        <v>6000000</v>
      </c>
      <c r="H308" s="88" t="n">
        <f aca="false">SUM(H309)</f>
        <v>6000000</v>
      </c>
    </row>
    <row r="309" customFormat="false" ht="94.5" hidden="false" customHeight="false" outlineLevel="0" collapsed="false">
      <c r="A309" s="85" t="s">
        <v>276</v>
      </c>
      <c r="B309" s="23" t="s">
        <v>277</v>
      </c>
      <c r="C309" s="33"/>
      <c r="D309" s="33"/>
      <c r="E309" s="32"/>
      <c r="F309" s="88" t="n">
        <f aca="false">SUM(F310)</f>
        <v>6000000</v>
      </c>
      <c r="G309" s="88" t="n">
        <f aca="false">SUM(G310)</f>
        <v>6000000</v>
      </c>
      <c r="H309" s="88" t="n">
        <f aca="false">SUM(H310)</f>
        <v>6000000</v>
      </c>
    </row>
    <row r="310" customFormat="false" ht="63" hidden="false" customHeight="false" outlineLevel="0" collapsed="false">
      <c r="A310" s="42" t="s">
        <v>278</v>
      </c>
      <c r="B310" s="23" t="s">
        <v>279</v>
      </c>
      <c r="C310" s="33"/>
      <c r="D310" s="33"/>
      <c r="E310" s="32"/>
      <c r="F310" s="88" t="n">
        <f aca="false">SUM(F311)</f>
        <v>6000000</v>
      </c>
      <c r="G310" s="88" t="n">
        <f aca="false">SUM(G311)</f>
        <v>6000000</v>
      </c>
      <c r="H310" s="88" t="n">
        <f aca="false">SUM(H311)</f>
        <v>6000000</v>
      </c>
    </row>
    <row r="311" customFormat="false" ht="15.75" hidden="false" customHeight="false" outlineLevel="0" collapsed="false">
      <c r="A311" s="22" t="s">
        <v>95</v>
      </c>
      <c r="B311" s="74" t="s">
        <v>279</v>
      </c>
      <c r="C311" s="24" t="s">
        <v>96</v>
      </c>
      <c r="D311" s="24"/>
      <c r="E311" s="23"/>
      <c r="F311" s="88" t="n">
        <f aca="false">SUM(F312)</f>
        <v>6000000</v>
      </c>
      <c r="G311" s="88" t="n">
        <f aca="false">SUM(G312)</f>
        <v>6000000</v>
      </c>
      <c r="H311" s="88" t="n">
        <f aca="false">SUM(H312)</f>
        <v>6000000</v>
      </c>
    </row>
    <row r="312" customFormat="false" ht="15.75" hidden="false" customHeight="false" outlineLevel="0" collapsed="false">
      <c r="A312" s="42" t="s">
        <v>280</v>
      </c>
      <c r="B312" s="74" t="s">
        <v>279</v>
      </c>
      <c r="C312" s="24" t="s">
        <v>96</v>
      </c>
      <c r="D312" s="24" t="s">
        <v>191</v>
      </c>
      <c r="E312" s="23"/>
      <c r="F312" s="88" t="n">
        <f aca="false">SUM(F313)</f>
        <v>6000000</v>
      </c>
      <c r="G312" s="88" t="n">
        <f aca="false">SUM(G313)</f>
        <v>6000000</v>
      </c>
      <c r="H312" s="88" t="n">
        <f aca="false">SUM(H313)</f>
        <v>6000000</v>
      </c>
    </row>
    <row r="313" customFormat="false" ht="15.75" hidden="false" customHeight="false" outlineLevel="0" collapsed="false">
      <c r="A313" s="40" t="s">
        <v>123</v>
      </c>
      <c r="B313" s="75" t="s">
        <v>279</v>
      </c>
      <c r="C313" s="33" t="s">
        <v>96</v>
      </c>
      <c r="D313" s="33" t="s">
        <v>191</v>
      </c>
      <c r="E313" s="75" t="s">
        <v>98</v>
      </c>
      <c r="F313" s="89" t="n">
        <f aca="false">SUM(F314)</f>
        <v>6000000</v>
      </c>
      <c r="G313" s="89" t="n">
        <f aca="false">SUM(G314)</f>
        <v>6000000</v>
      </c>
      <c r="H313" s="89" t="n">
        <f aca="false">SUM(H314)</f>
        <v>6000000</v>
      </c>
    </row>
    <row r="314" customFormat="false" ht="15.75" hidden="false" customHeight="false" outlineLevel="0" collapsed="false">
      <c r="A314" s="40" t="s">
        <v>99</v>
      </c>
      <c r="B314" s="75" t="s">
        <v>279</v>
      </c>
      <c r="C314" s="33" t="s">
        <v>96</v>
      </c>
      <c r="D314" s="33" t="s">
        <v>191</v>
      </c>
      <c r="E314" s="75" t="s">
        <v>100</v>
      </c>
      <c r="F314" s="69" t="n">
        <v>6000000</v>
      </c>
      <c r="G314" s="69" t="n">
        <v>6000000</v>
      </c>
      <c r="H314" s="69" t="n">
        <v>6000000</v>
      </c>
    </row>
    <row r="315" customFormat="false" ht="47.25" hidden="false" customHeight="false" outlineLevel="0" collapsed="false">
      <c r="A315" s="22" t="s">
        <v>281</v>
      </c>
      <c r="B315" s="23" t="s">
        <v>282</v>
      </c>
      <c r="C315" s="24"/>
      <c r="D315" s="24"/>
      <c r="E315" s="23"/>
      <c r="F315" s="38" t="n">
        <f aca="false">SUM(F316,F323,F394)</f>
        <v>132248700</v>
      </c>
      <c r="G315" s="38" t="n">
        <f aca="false">SUM(G316,G323,G394)</f>
        <v>128471000</v>
      </c>
      <c r="H315" s="38" t="n">
        <f aca="false">SUM(H316,H323,H394)</f>
        <v>124549200</v>
      </c>
    </row>
    <row r="316" customFormat="false" ht="47.25" hidden="false" customHeight="false" outlineLevel="0" collapsed="false">
      <c r="A316" s="22" t="s">
        <v>283</v>
      </c>
      <c r="B316" s="23" t="s">
        <v>284</v>
      </c>
      <c r="C316" s="24"/>
      <c r="D316" s="24"/>
      <c r="E316" s="23"/>
      <c r="F316" s="38" t="n">
        <f aca="false">SUM(F317)</f>
        <v>64253000</v>
      </c>
      <c r="G316" s="38" t="n">
        <f aca="false">SUM(G317)</f>
        <v>64253000</v>
      </c>
      <c r="H316" s="38" t="n">
        <f aca="false">SUM(H317)</f>
        <v>64253000</v>
      </c>
    </row>
    <row r="317" customFormat="false" ht="51.75" hidden="false" customHeight="true" outlineLevel="0" collapsed="false">
      <c r="A317" s="22" t="s">
        <v>285</v>
      </c>
      <c r="B317" s="23" t="s">
        <v>286</v>
      </c>
      <c r="C317" s="24"/>
      <c r="D317" s="24"/>
      <c r="E317" s="23"/>
      <c r="F317" s="38" t="n">
        <f aca="false">SUM(F318)</f>
        <v>64253000</v>
      </c>
      <c r="G317" s="38" t="n">
        <f aca="false">SUM(G318)</f>
        <v>64253000</v>
      </c>
      <c r="H317" s="38" t="n">
        <f aca="false">SUM(H318)</f>
        <v>64253000</v>
      </c>
    </row>
    <row r="318" customFormat="false" ht="31.5" hidden="false" customHeight="true" outlineLevel="0" collapsed="false">
      <c r="A318" s="72" t="s">
        <v>257</v>
      </c>
      <c r="B318" s="23" t="s">
        <v>287</v>
      </c>
      <c r="C318" s="24"/>
      <c r="D318" s="24"/>
      <c r="E318" s="23"/>
      <c r="F318" s="38" t="n">
        <f aca="false">SUM(F319)</f>
        <v>64253000</v>
      </c>
      <c r="G318" s="38" t="n">
        <f aca="false">SUM(G319)</f>
        <v>64253000</v>
      </c>
      <c r="H318" s="38" t="n">
        <f aca="false">SUM(H319)</f>
        <v>64253000</v>
      </c>
    </row>
    <row r="319" customFormat="false" ht="15.75" hidden="false" customHeight="false" outlineLevel="0" collapsed="false">
      <c r="A319" s="36" t="s">
        <v>69</v>
      </c>
      <c r="B319" s="23" t="s">
        <v>287</v>
      </c>
      <c r="C319" s="24" t="s">
        <v>71</v>
      </c>
      <c r="D319" s="24"/>
      <c r="E319" s="23"/>
      <c r="F319" s="38" t="n">
        <f aca="false">SUM(F320)</f>
        <v>64253000</v>
      </c>
      <c r="G319" s="38" t="n">
        <f aca="false">SUM(G320)</f>
        <v>64253000</v>
      </c>
      <c r="H319" s="38" t="n">
        <f aca="false">SUM(H320)</f>
        <v>64253000</v>
      </c>
    </row>
    <row r="320" customFormat="false" ht="15.75" hidden="false" customHeight="false" outlineLevel="0" collapsed="false">
      <c r="A320" s="36" t="s">
        <v>140</v>
      </c>
      <c r="B320" s="23" t="s">
        <v>287</v>
      </c>
      <c r="C320" s="24" t="s">
        <v>71</v>
      </c>
      <c r="D320" s="24" t="s">
        <v>47</v>
      </c>
      <c r="E320" s="23"/>
      <c r="F320" s="38" t="n">
        <f aca="false">SUM(F321)</f>
        <v>64253000</v>
      </c>
      <c r="G320" s="38" t="n">
        <f aca="false">SUM(G321)</f>
        <v>64253000</v>
      </c>
      <c r="H320" s="38" t="n">
        <f aca="false">SUM(H321)</f>
        <v>64253000</v>
      </c>
    </row>
    <row r="321" customFormat="false" ht="28.5" hidden="false" customHeight="true" outlineLevel="0" collapsed="false">
      <c r="A321" s="37" t="s">
        <v>74</v>
      </c>
      <c r="B321" s="32" t="s">
        <v>287</v>
      </c>
      <c r="C321" s="33" t="s">
        <v>71</v>
      </c>
      <c r="D321" s="33" t="s">
        <v>47</v>
      </c>
      <c r="E321" s="32" t="s">
        <v>75</v>
      </c>
      <c r="F321" s="41" t="n">
        <f aca="false">SUM(F322)</f>
        <v>64253000</v>
      </c>
      <c r="G321" s="41" t="n">
        <f aca="false">SUM(G322)</f>
        <v>64253000</v>
      </c>
      <c r="H321" s="41" t="n">
        <f aca="false">SUM(H322)</f>
        <v>64253000</v>
      </c>
    </row>
    <row r="322" customFormat="false" ht="18" hidden="false" customHeight="true" outlineLevel="0" collapsed="false">
      <c r="A322" s="31" t="s">
        <v>76</v>
      </c>
      <c r="B322" s="32" t="s">
        <v>287</v>
      </c>
      <c r="C322" s="33" t="s">
        <v>71</v>
      </c>
      <c r="D322" s="33" t="s">
        <v>47</v>
      </c>
      <c r="E322" s="32" t="s">
        <v>77</v>
      </c>
      <c r="F322" s="41" t="n">
        <v>64253000</v>
      </c>
      <c r="G322" s="41" t="n">
        <v>64253000</v>
      </c>
      <c r="H322" s="41" t="n">
        <v>64253000</v>
      </c>
    </row>
    <row r="323" s="87" customFormat="true" ht="41.25" hidden="false" customHeight="true" outlineLevel="0" collapsed="false">
      <c r="A323" s="22" t="s">
        <v>288</v>
      </c>
      <c r="B323" s="23" t="s">
        <v>289</v>
      </c>
      <c r="C323" s="24"/>
      <c r="D323" s="24"/>
      <c r="E323" s="23"/>
      <c r="F323" s="38" t="n">
        <f aca="false">SUM(F324,F368)</f>
        <v>62746300</v>
      </c>
      <c r="G323" s="38" t="n">
        <f aca="false">SUM(G324,G368)</f>
        <v>59014700</v>
      </c>
      <c r="H323" s="38" t="n">
        <f aca="false">SUM(H324,H368)</f>
        <v>55658600</v>
      </c>
    </row>
    <row r="324" s="87" customFormat="true" ht="47.25" hidden="false" customHeight="false" outlineLevel="0" collapsed="false">
      <c r="A324" s="22" t="s">
        <v>290</v>
      </c>
      <c r="B324" s="23" t="s">
        <v>291</v>
      </c>
      <c r="C324" s="24"/>
      <c r="D324" s="24"/>
      <c r="E324" s="23"/>
      <c r="F324" s="38" t="n">
        <f aca="false">SUM(F325,F332,F339,F344,F347,F352,F355,F358)</f>
        <v>41887700</v>
      </c>
      <c r="G324" s="38" t="n">
        <f aca="false">SUM(G325,G332,G339,G344,G347,G352,G355,G358)</f>
        <v>38151200</v>
      </c>
      <c r="H324" s="38" t="n">
        <f aca="false">SUM(H325,H332,H339,H344,H347,H352,H355,H358)</f>
        <v>34784200</v>
      </c>
    </row>
    <row r="325" s="87" customFormat="true" ht="33" hidden="false" customHeight="true" outlineLevel="0" collapsed="false">
      <c r="A325" s="72" t="s">
        <v>292</v>
      </c>
      <c r="B325" s="23" t="s">
        <v>293</v>
      </c>
      <c r="C325" s="24"/>
      <c r="D325" s="24"/>
      <c r="E325" s="23"/>
      <c r="F325" s="38" t="n">
        <f aca="false">SUM(F327)</f>
        <v>3821000</v>
      </c>
      <c r="G325" s="38" t="n">
        <f aca="false">SUM(G327)</f>
        <v>3821000</v>
      </c>
      <c r="H325" s="38" t="n">
        <f aca="false">SUM(H327)</f>
        <v>3821000</v>
      </c>
    </row>
    <row r="326" s="87" customFormat="true" ht="15.75" hidden="false" customHeight="false" outlineLevel="0" collapsed="false">
      <c r="A326" s="22" t="s">
        <v>143</v>
      </c>
      <c r="B326" s="23" t="s">
        <v>293</v>
      </c>
      <c r="C326" s="24" t="s">
        <v>144</v>
      </c>
      <c r="D326" s="24"/>
      <c r="E326" s="23"/>
      <c r="F326" s="38" t="n">
        <f aca="false">SUM(F327)</f>
        <v>3821000</v>
      </c>
      <c r="G326" s="38" t="n">
        <f aca="false">SUM(G327)</f>
        <v>3821000</v>
      </c>
      <c r="H326" s="38" t="n">
        <f aca="false">SUM(H327)</f>
        <v>3821000</v>
      </c>
    </row>
    <row r="327" s="87" customFormat="true" ht="15.75" hidden="false" customHeight="false" outlineLevel="0" collapsed="false">
      <c r="A327" s="22" t="s">
        <v>294</v>
      </c>
      <c r="B327" s="23" t="s">
        <v>293</v>
      </c>
      <c r="C327" s="24" t="s">
        <v>144</v>
      </c>
      <c r="D327" s="24" t="s">
        <v>73</v>
      </c>
      <c r="E327" s="23"/>
      <c r="F327" s="38" t="n">
        <f aca="false">SUM(F328,F330)</f>
        <v>3821000</v>
      </c>
      <c r="G327" s="38" t="n">
        <f aca="false">SUM(G328,G330)</f>
        <v>3821000</v>
      </c>
      <c r="H327" s="38" t="n">
        <f aca="false">SUM(H328,H330)</f>
        <v>3821000</v>
      </c>
    </row>
    <row r="328" s="87" customFormat="true" ht="31.5" hidden="false" customHeight="false" outlineLevel="0" collapsed="false">
      <c r="A328" s="31" t="s">
        <v>27</v>
      </c>
      <c r="B328" s="32" t="s">
        <v>293</v>
      </c>
      <c r="C328" s="33" t="s">
        <v>144</v>
      </c>
      <c r="D328" s="33" t="s">
        <v>73</v>
      </c>
      <c r="E328" s="32" t="s">
        <v>29</v>
      </c>
      <c r="F328" s="41" t="n">
        <f aca="false">SUM(F329)</f>
        <v>3816000</v>
      </c>
      <c r="G328" s="41" t="n">
        <f aca="false">SUM(G329)</f>
        <v>3816000</v>
      </c>
      <c r="H328" s="41" t="n">
        <f aca="false">SUM(H329)</f>
        <v>3816000</v>
      </c>
    </row>
    <row r="329" s="87" customFormat="true" ht="31.5" hidden="false" customHeight="false" outlineLevel="0" collapsed="false">
      <c r="A329" s="31" t="s">
        <v>30</v>
      </c>
      <c r="B329" s="32" t="s">
        <v>293</v>
      </c>
      <c r="C329" s="33" t="s">
        <v>144</v>
      </c>
      <c r="D329" s="33" t="s">
        <v>73</v>
      </c>
      <c r="E329" s="32" t="s">
        <v>31</v>
      </c>
      <c r="F329" s="41" t="n">
        <v>3816000</v>
      </c>
      <c r="G329" s="41" t="n">
        <v>3816000</v>
      </c>
      <c r="H329" s="41" t="n">
        <v>3816000</v>
      </c>
    </row>
    <row r="330" s="87" customFormat="true" ht="15.75" hidden="false" customHeight="false" outlineLevel="0" collapsed="false">
      <c r="A330" s="31" t="s">
        <v>40</v>
      </c>
      <c r="B330" s="32" t="s">
        <v>293</v>
      </c>
      <c r="C330" s="33" t="s">
        <v>144</v>
      </c>
      <c r="D330" s="33" t="s">
        <v>73</v>
      </c>
      <c r="E330" s="32" t="s">
        <v>41</v>
      </c>
      <c r="F330" s="41" t="n">
        <f aca="false">SUM(F331)</f>
        <v>5000</v>
      </c>
      <c r="G330" s="41" t="n">
        <f aca="false">SUM(G331)</f>
        <v>5000</v>
      </c>
      <c r="H330" s="41" t="n">
        <f aca="false">SUM(H331)</f>
        <v>5000</v>
      </c>
    </row>
    <row r="331" s="87" customFormat="true" ht="15.75" hidden="false" customHeight="false" outlineLevel="0" collapsed="false">
      <c r="A331" s="31" t="s">
        <v>60</v>
      </c>
      <c r="B331" s="32" t="s">
        <v>293</v>
      </c>
      <c r="C331" s="33" t="s">
        <v>144</v>
      </c>
      <c r="D331" s="33" t="s">
        <v>73</v>
      </c>
      <c r="E331" s="32" t="s">
        <v>61</v>
      </c>
      <c r="F331" s="41" t="n">
        <v>5000</v>
      </c>
      <c r="G331" s="41" t="n">
        <v>5000</v>
      </c>
      <c r="H331" s="41" t="n">
        <v>5000</v>
      </c>
    </row>
    <row r="332" customFormat="false" ht="51" hidden="false" customHeight="true" outlineLevel="0" collapsed="false">
      <c r="A332" s="22" t="s">
        <v>295</v>
      </c>
      <c r="B332" s="23" t="s">
        <v>296</v>
      </c>
      <c r="C332" s="24"/>
      <c r="D332" s="24"/>
      <c r="E332" s="32"/>
      <c r="F332" s="38" t="n">
        <f aca="false">SUM(F333)</f>
        <v>37406000</v>
      </c>
      <c r="G332" s="38" t="n">
        <f aca="false">SUM(G333)</f>
        <v>33666000</v>
      </c>
      <c r="H332" s="38" t="n">
        <f aca="false">SUM(H333)</f>
        <v>30299000</v>
      </c>
      <c r="J332" s="1" t="s">
        <v>297</v>
      </c>
    </row>
    <row r="333" customFormat="false" ht="15.75" hidden="false" customHeight="false" outlineLevel="0" collapsed="false">
      <c r="A333" s="22" t="s">
        <v>143</v>
      </c>
      <c r="B333" s="23" t="s">
        <v>296</v>
      </c>
      <c r="C333" s="24" t="s">
        <v>144</v>
      </c>
      <c r="D333" s="24"/>
      <c r="E333" s="32"/>
      <c r="F333" s="38" t="n">
        <f aca="false">SUM(F334)</f>
        <v>37406000</v>
      </c>
      <c r="G333" s="38" t="n">
        <f aca="false">SUM(G334)</f>
        <v>33666000</v>
      </c>
      <c r="H333" s="38" t="n">
        <f aca="false">SUM(H334)</f>
        <v>30299000</v>
      </c>
    </row>
    <row r="334" customFormat="false" ht="20.25" hidden="false" customHeight="true" outlineLevel="0" collapsed="false">
      <c r="A334" s="22" t="s">
        <v>294</v>
      </c>
      <c r="B334" s="23" t="s">
        <v>296</v>
      </c>
      <c r="C334" s="24" t="s">
        <v>144</v>
      </c>
      <c r="D334" s="24" t="s">
        <v>73</v>
      </c>
      <c r="E334" s="32"/>
      <c r="F334" s="38" t="n">
        <f aca="false">SUM(F335,F337)</f>
        <v>37406000</v>
      </c>
      <c r="G334" s="38" t="n">
        <f aca="false">SUM(G335,G337)</f>
        <v>33666000</v>
      </c>
      <c r="H334" s="38" t="n">
        <f aca="false">SUM(H335,H337)</f>
        <v>30299000</v>
      </c>
    </row>
    <row r="335" customFormat="false" ht="63" hidden="false" customHeight="false" outlineLevel="0" collapsed="false">
      <c r="A335" s="40" t="s">
        <v>54</v>
      </c>
      <c r="B335" s="32" t="s">
        <v>296</v>
      </c>
      <c r="C335" s="33" t="s">
        <v>144</v>
      </c>
      <c r="D335" s="33" t="s">
        <v>73</v>
      </c>
      <c r="E335" s="32" t="s">
        <v>55</v>
      </c>
      <c r="F335" s="41" t="n">
        <f aca="false">SUM(F336)</f>
        <v>10704000</v>
      </c>
      <c r="G335" s="41" t="n">
        <f aca="false">SUM(G336)</f>
        <v>9892000</v>
      </c>
      <c r="H335" s="41" t="n">
        <f aca="false">SUM(H336)</f>
        <v>8907000</v>
      </c>
    </row>
    <row r="336" customFormat="false" ht="15.75" hidden="false" customHeight="false" outlineLevel="0" collapsed="false">
      <c r="A336" s="40" t="s">
        <v>162</v>
      </c>
      <c r="B336" s="32" t="s">
        <v>296</v>
      </c>
      <c r="C336" s="33" t="s">
        <v>144</v>
      </c>
      <c r="D336" s="33" t="s">
        <v>73</v>
      </c>
      <c r="E336" s="32" t="s">
        <v>163</v>
      </c>
      <c r="F336" s="41" t="n">
        <v>10704000</v>
      </c>
      <c r="G336" s="41" t="n">
        <v>9892000</v>
      </c>
      <c r="H336" s="41" t="n">
        <v>8907000</v>
      </c>
    </row>
    <row r="337" customFormat="false" ht="15.75" hidden="false" customHeight="false" outlineLevel="0" collapsed="false">
      <c r="A337" s="31" t="s">
        <v>298</v>
      </c>
      <c r="B337" s="32" t="s">
        <v>296</v>
      </c>
      <c r="C337" s="33" t="s">
        <v>144</v>
      </c>
      <c r="D337" s="33" t="s">
        <v>73</v>
      </c>
      <c r="E337" s="32" t="s">
        <v>299</v>
      </c>
      <c r="F337" s="41" t="n">
        <f aca="false">SUM(F338)</f>
        <v>26702000</v>
      </c>
      <c r="G337" s="41" t="n">
        <f aca="false">SUM(G338)</f>
        <v>23774000</v>
      </c>
      <c r="H337" s="41" t="n">
        <f aca="false">SUM(H338)</f>
        <v>21392000</v>
      </c>
    </row>
    <row r="338" customFormat="false" ht="15.75" hidden="false" customHeight="false" outlineLevel="0" collapsed="false">
      <c r="A338" s="31" t="s">
        <v>300</v>
      </c>
      <c r="B338" s="32" t="s">
        <v>296</v>
      </c>
      <c r="C338" s="33" t="s">
        <v>144</v>
      </c>
      <c r="D338" s="33" t="s">
        <v>73</v>
      </c>
      <c r="E338" s="32" t="s">
        <v>301</v>
      </c>
      <c r="F338" s="69" t="n">
        <v>26702000</v>
      </c>
      <c r="G338" s="69" t="n">
        <v>23774000</v>
      </c>
      <c r="H338" s="69" t="n">
        <v>21392000</v>
      </c>
    </row>
    <row r="339" customFormat="false" ht="47.25" hidden="true" customHeight="false" outlineLevel="0" collapsed="false">
      <c r="A339" s="22" t="s">
        <v>302</v>
      </c>
      <c r="B339" s="23" t="s">
        <v>303</v>
      </c>
      <c r="C339" s="24" t="s">
        <v>144</v>
      </c>
      <c r="D339" s="24" t="s">
        <v>73</v>
      </c>
      <c r="E339" s="23"/>
      <c r="F339" s="38" t="n">
        <f aca="false">SUM(F340)</f>
        <v>0</v>
      </c>
      <c r="G339" s="38" t="n">
        <f aca="false">SUM(G340)</f>
        <v>0</v>
      </c>
      <c r="H339" s="38" t="n">
        <f aca="false">SUM(H340)</f>
        <v>0</v>
      </c>
    </row>
    <row r="340" customFormat="false" ht="15.75" hidden="true" customHeight="false" outlineLevel="0" collapsed="false">
      <c r="A340" s="22" t="s">
        <v>143</v>
      </c>
      <c r="B340" s="23" t="s">
        <v>303</v>
      </c>
      <c r="C340" s="24" t="s">
        <v>144</v>
      </c>
      <c r="D340" s="24"/>
      <c r="E340" s="23"/>
      <c r="F340" s="38" t="n">
        <f aca="false">SUM(F341)</f>
        <v>0</v>
      </c>
      <c r="G340" s="38" t="n">
        <f aca="false">SUM(G341)</f>
        <v>0</v>
      </c>
      <c r="H340" s="38" t="n">
        <f aca="false">SUM(H341)</f>
        <v>0</v>
      </c>
    </row>
    <row r="341" customFormat="false" ht="15.75" hidden="true" customHeight="false" outlineLevel="0" collapsed="false">
      <c r="A341" s="22" t="s">
        <v>294</v>
      </c>
      <c r="B341" s="23" t="s">
        <v>303</v>
      </c>
      <c r="C341" s="24" t="s">
        <v>144</v>
      </c>
      <c r="D341" s="24" t="s">
        <v>73</v>
      </c>
      <c r="E341" s="23"/>
      <c r="F341" s="38" t="n">
        <f aca="false">SUM(F342)</f>
        <v>0</v>
      </c>
      <c r="G341" s="38" t="n">
        <f aca="false">SUM(G342)</f>
        <v>0</v>
      </c>
      <c r="H341" s="38" t="n">
        <f aca="false">SUM(H342)</f>
        <v>0</v>
      </c>
    </row>
    <row r="342" customFormat="false" ht="63" hidden="true" customHeight="false" outlineLevel="0" collapsed="false">
      <c r="A342" s="40" t="s">
        <v>54</v>
      </c>
      <c r="B342" s="32" t="s">
        <v>303</v>
      </c>
      <c r="C342" s="33" t="s">
        <v>144</v>
      </c>
      <c r="D342" s="33" t="s">
        <v>73</v>
      </c>
      <c r="E342" s="32" t="s">
        <v>29</v>
      </c>
      <c r="F342" s="41" t="n">
        <f aca="false">SUM(F343)</f>
        <v>0</v>
      </c>
      <c r="G342" s="41" t="n">
        <f aca="false">SUM(G343)</f>
        <v>0</v>
      </c>
      <c r="H342" s="41" t="n">
        <f aca="false">SUM(H343)</f>
        <v>0</v>
      </c>
    </row>
    <row r="343" customFormat="false" ht="15.75" hidden="true" customHeight="false" outlineLevel="0" collapsed="false">
      <c r="A343" s="40" t="s">
        <v>162</v>
      </c>
      <c r="B343" s="32" t="s">
        <v>303</v>
      </c>
      <c r="C343" s="33" t="s">
        <v>144</v>
      </c>
      <c r="D343" s="33" t="s">
        <v>73</v>
      </c>
      <c r="E343" s="32" t="s">
        <v>31</v>
      </c>
      <c r="F343" s="69"/>
      <c r="G343" s="69"/>
      <c r="H343" s="69"/>
    </row>
    <row r="344" customFormat="false" ht="47.25" hidden="true" customHeight="false" outlineLevel="0" collapsed="false">
      <c r="A344" s="90" t="s">
        <v>304</v>
      </c>
      <c r="B344" s="91" t="s">
        <v>305</v>
      </c>
      <c r="C344" s="24" t="s">
        <v>144</v>
      </c>
      <c r="D344" s="24" t="s">
        <v>73</v>
      </c>
      <c r="E344" s="23"/>
      <c r="F344" s="38" t="n">
        <f aca="false">SUM(F345)</f>
        <v>0</v>
      </c>
      <c r="G344" s="38" t="n">
        <f aca="false">SUM(G345)</f>
        <v>0</v>
      </c>
      <c r="H344" s="38" t="n">
        <f aca="false">SUM(H345)</f>
        <v>0</v>
      </c>
    </row>
    <row r="345" customFormat="false" ht="63" hidden="true" customHeight="false" outlineLevel="0" collapsed="false">
      <c r="A345" s="40" t="s">
        <v>54</v>
      </c>
      <c r="B345" s="92" t="s">
        <v>305</v>
      </c>
      <c r="C345" s="33" t="s">
        <v>144</v>
      </c>
      <c r="D345" s="33" t="s">
        <v>73</v>
      </c>
      <c r="E345" s="32" t="s">
        <v>29</v>
      </c>
      <c r="F345" s="41" t="n">
        <f aca="false">SUM(F346)</f>
        <v>0</v>
      </c>
      <c r="G345" s="41" t="n">
        <f aca="false">SUM(G346)</f>
        <v>0</v>
      </c>
      <c r="H345" s="41" t="n">
        <f aca="false">SUM(H346)</f>
        <v>0</v>
      </c>
    </row>
    <row r="346" customFormat="false" ht="15.75" hidden="true" customHeight="false" outlineLevel="0" collapsed="false">
      <c r="A346" s="40" t="s">
        <v>162</v>
      </c>
      <c r="B346" s="92" t="s">
        <v>305</v>
      </c>
      <c r="C346" s="33" t="s">
        <v>144</v>
      </c>
      <c r="D346" s="33" t="s">
        <v>73</v>
      </c>
      <c r="E346" s="32" t="s">
        <v>31</v>
      </c>
      <c r="F346" s="69"/>
      <c r="G346" s="69"/>
      <c r="H346" s="69"/>
    </row>
    <row r="347" customFormat="false" ht="47.25" hidden="true" customHeight="false" outlineLevel="0" collapsed="false">
      <c r="A347" s="22" t="s">
        <v>306</v>
      </c>
      <c r="B347" s="23" t="s">
        <v>303</v>
      </c>
      <c r="C347" s="24" t="s">
        <v>144</v>
      </c>
      <c r="D347" s="24" t="s">
        <v>73</v>
      </c>
      <c r="E347" s="23"/>
      <c r="F347" s="38" t="n">
        <f aca="false">SUM(F348)</f>
        <v>0</v>
      </c>
      <c r="G347" s="38" t="n">
        <f aca="false">SUM(G348)</f>
        <v>0</v>
      </c>
      <c r="H347" s="38" t="n">
        <f aca="false">SUM(H348)</f>
        <v>0</v>
      </c>
    </row>
    <row r="348" customFormat="false" ht="15.75" hidden="true" customHeight="false" outlineLevel="0" collapsed="false">
      <c r="A348" s="22" t="s">
        <v>143</v>
      </c>
      <c r="B348" s="23" t="s">
        <v>303</v>
      </c>
      <c r="C348" s="24" t="s">
        <v>144</v>
      </c>
      <c r="D348" s="24"/>
      <c r="E348" s="23"/>
      <c r="F348" s="38" t="n">
        <f aca="false">SUM(F349)</f>
        <v>0</v>
      </c>
      <c r="G348" s="38" t="n">
        <f aca="false">SUM(G349)</f>
        <v>0</v>
      </c>
      <c r="H348" s="38" t="n">
        <f aca="false">SUM(H349)</f>
        <v>0</v>
      </c>
    </row>
    <row r="349" customFormat="false" ht="15.75" hidden="true" customHeight="false" outlineLevel="0" collapsed="false">
      <c r="A349" s="22" t="s">
        <v>294</v>
      </c>
      <c r="B349" s="23" t="s">
        <v>303</v>
      </c>
      <c r="C349" s="24" t="s">
        <v>144</v>
      </c>
      <c r="D349" s="24" t="s">
        <v>73</v>
      </c>
      <c r="E349" s="23"/>
      <c r="F349" s="38" t="n">
        <f aca="false">SUM(F350)</f>
        <v>0</v>
      </c>
      <c r="G349" s="38" t="n">
        <f aca="false">SUM(G350)</f>
        <v>0</v>
      </c>
      <c r="H349" s="38" t="n">
        <f aca="false">SUM(H350)</f>
        <v>0</v>
      </c>
    </row>
    <row r="350" customFormat="false" ht="15.75" hidden="true" customHeight="false" outlineLevel="0" collapsed="false">
      <c r="A350" s="31" t="s">
        <v>93</v>
      </c>
      <c r="B350" s="32" t="s">
        <v>303</v>
      </c>
      <c r="C350" s="33" t="s">
        <v>144</v>
      </c>
      <c r="D350" s="33" t="s">
        <v>73</v>
      </c>
      <c r="E350" s="32" t="s">
        <v>98</v>
      </c>
      <c r="F350" s="41" t="n">
        <f aca="false">SUM(F351)</f>
        <v>0</v>
      </c>
      <c r="G350" s="41" t="n">
        <f aca="false">SUM(G351)</f>
        <v>0</v>
      </c>
      <c r="H350" s="41" t="n">
        <f aca="false">SUM(H351)</f>
        <v>0</v>
      </c>
    </row>
    <row r="351" customFormat="false" ht="15.75" hidden="true" customHeight="false" outlineLevel="0" collapsed="false">
      <c r="A351" s="31" t="s">
        <v>307</v>
      </c>
      <c r="B351" s="32" t="s">
        <v>303</v>
      </c>
      <c r="C351" s="33" t="s">
        <v>144</v>
      </c>
      <c r="D351" s="33" t="s">
        <v>73</v>
      </c>
      <c r="E351" s="32" t="s">
        <v>308</v>
      </c>
      <c r="F351" s="69"/>
      <c r="G351" s="69"/>
      <c r="H351" s="69"/>
    </row>
    <row r="352" customFormat="false" ht="47.25" hidden="true" customHeight="false" outlineLevel="0" collapsed="false">
      <c r="A352" s="22" t="s">
        <v>304</v>
      </c>
      <c r="B352" s="91" t="s">
        <v>305</v>
      </c>
      <c r="C352" s="24" t="s">
        <v>144</v>
      </c>
      <c r="D352" s="24" t="s">
        <v>73</v>
      </c>
      <c r="E352" s="23"/>
      <c r="F352" s="38" t="n">
        <f aca="false">SUM(F353)</f>
        <v>0</v>
      </c>
      <c r="G352" s="38" t="n">
        <f aca="false">SUM(G353)</f>
        <v>0</v>
      </c>
      <c r="H352" s="38" t="n">
        <f aca="false">SUM(H353)</f>
        <v>0</v>
      </c>
    </row>
    <row r="353" customFormat="false" ht="15.75" hidden="true" customHeight="false" outlineLevel="0" collapsed="false">
      <c r="A353" s="31" t="s">
        <v>93</v>
      </c>
      <c r="B353" s="92" t="s">
        <v>305</v>
      </c>
      <c r="C353" s="33" t="s">
        <v>144</v>
      </c>
      <c r="D353" s="33" t="s">
        <v>73</v>
      </c>
      <c r="E353" s="32" t="s">
        <v>98</v>
      </c>
      <c r="F353" s="41" t="n">
        <f aca="false">SUM(F354)</f>
        <v>0</v>
      </c>
      <c r="G353" s="41" t="n">
        <f aca="false">SUM(G354)</f>
        <v>0</v>
      </c>
      <c r="H353" s="41" t="n">
        <f aca="false">SUM(H354)</f>
        <v>0</v>
      </c>
    </row>
    <row r="354" customFormat="false" ht="15.75" hidden="true" customHeight="false" outlineLevel="0" collapsed="false">
      <c r="A354" s="31" t="s">
        <v>307</v>
      </c>
      <c r="B354" s="92" t="s">
        <v>305</v>
      </c>
      <c r="C354" s="33" t="s">
        <v>144</v>
      </c>
      <c r="D354" s="33" t="s">
        <v>73</v>
      </c>
      <c r="E354" s="32" t="s">
        <v>308</v>
      </c>
      <c r="F354" s="41"/>
      <c r="G354" s="41"/>
      <c r="H354" s="41"/>
    </row>
    <row r="355" s="87" customFormat="true" ht="78.75" hidden="false" customHeight="false" outlineLevel="0" collapsed="false">
      <c r="A355" s="22" t="s">
        <v>309</v>
      </c>
      <c r="B355" s="23" t="s">
        <v>310</v>
      </c>
      <c r="C355" s="33"/>
      <c r="D355" s="33"/>
      <c r="E355" s="93"/>
      <c r="F355" s="38" t="n">
        <f aca="false">SUM(F356)</f>
        <v>660700</v>
      </c>
      <c r="G355" s="38" t="n">
        <f aca="false">SUM(G356)</f>
        <v>664200</v>
      </c>
      <c r="H355" s="38" t="n">
        <f aca="false">SUM(H356)</f>
        <v>664200</v>
      </c>
    </row>
    <row r="356" s="87" customFormat="true" ht="31.5" hidden="false" customHeight="false" outlineLevel="0" collapsed="false">
      <c r="A356" s="31" t="s">
        <v>27</v>
      </c>
      <c r="B356" s="32" t="s">
        <v>310</v>
      </c>
      <c r="C356" s="33" t="s">
        <v>144</v>
      </c>
      <c r="D356" s="33"/>
      <c r="E356" s="32" t="s">
        <v>29</v>
      </c>
      <c r="F356" s="38" t="n">
        <f aca="false">SUM(F357)</f>
        <v>660700</v>
      </c>
      <c r="G356" s="38" t="n">
        <f aca="false">SUM(G357)</f>
        <v>664200</v>
      </c>
      <c r="H356" s="38" t="n">
        <f aca="false">SUM(H357)</f>
        <v>664200</v>
      </c>
    </row>
    <row r="357" s="87" customFormat="true" ht="31.5" hidden="false" customHeight="false" outlineLevel="0" collapsed="false">
      <c r="A357" s="31" t="s">
        <v>30</v>
      </c>
      <c r="B357" s="32" t="s">
        <v>310</v>
      </c>
      <c r="C357" s="33" t="s">
        <v>144</v>
      </c>
      <c r="D357" s="33" t="s">
        <v>73</v>
      </c>
      <c r="E357" s="32" t="s">
        <v>31</v>
      </c>
      <c r="F357" s="69" t="n">
        <v>660700</v>
      </c>
      <c r="G357" s="69" t="n">
        <v>664200</v>
      </c>
      <c r="H357" s="69" t="n">
        <v>664200</v>
      </c>
    </row>
    <row r="358" s="87" customFormat="true" ht="78.75" hidden="true" customHeight="false" outlineLevel="0" collapsed="false">
      <c r="A358" s="22" t="s">
        <v>311</v>
      </c>
      <c r="B358" s="23" t="s">
        <v>312</v>
      </c>
      <c r="C358" s="24" t="s">
        <v>144</v>
      </c>
      <c r="D358" s="24" t="s">
        <v>73</v>
      </c>
      <c r="E358" s="23"/>
      <c r="F358" s="38" t="n">
        <f aca="false">SUM(F359)</f>
        <v>0</v>
      </c>
      <c r="G358" s="38" t="n">
        <f aca="false">SUM(G359)</f>
        <v>0</v>
      </c>
      <c r="H358" s="38" t="n">
        <f aca="false">SUM(H359)</f>
        <v>0</v>
      </c>
    </row>
    <row r="359" s="87" customFormat="true" ht="31.5" hidden="true" customHeight="false" outlineLevel="0" collapsed="false">
      <c r="A359" s="31" t="s">
        <v>27</v>
      </c>
      <c r="B359" s="32" t="s">
        <v>312</v>
      </c>
      <c r="C359" s="33" t="s">
        <v>144</v>
      </c>
      <c r="D359" s="33" t="s">
        <v>73</v>
      </c>
      <c r="E359" s="32" t="s">
        <v>29</v>
      </c>
      <c r="F359" s="38" t="n">
        <f aca="false">SUM(F360)</f>
        <v>0</v>
      </c>
      <c r="G359" s="38" t="n">
        <f aca="false">SUM(G360)</f>
        <v>0</v>
      </c>
      <c r="H359" s="38" t="n">
        <f aca="false">SUM(H360)</f>
        <v>0</v>
      </c>
    </row>
    <row r="360" s="87" customFormat="true" ht="31.5" hidden="true" customHeight="false" outlineLevel="0" collapsed="false">
      <c r="A360" s="31" t="s">
        <v>30</v>
      </c>
      <c r="B360" s="32" t="s">
        <v>312</v>
      </c>
      <c r="C360" s="33" t="s">
        <v>144</v>
      </c>
      <c r="D360" s="33" t="s">
        <v>73</v>
      </c>
      <c r="E360" s="32" t="s">
        <v>31</v>
      </c>
      <c r="F360" s="41"/>
      <c r="G360" s="41"/>
      <c r="H360" s="41"/>
    </row>
    <row r="361" s="87" customFormat="true" ht="15.75" hidden="true" customHeight="false" outlineLevel="0" collapsed="false">
      <c r="A361" s="22" t="s">
        <v>143</v>
      </c>
      <c r="B361" s="23" t="s">
        <v>313</v>
      </c>
      <c r="C361" s="24" t="s">
        <v>144</v>
      </c>
      <c r="D361" s="24"/>
      <c r="E361" s="23"/>
      <c r="F361" s="38" t="n">
        <f aca="false">SUM(F362)</f>
        <v>0</v>
      </c>
      <c r="G361" s="38" t="n">
        <f aca="false">SUM(G362)</f>
        <v>0</v>
      </c>
      <c r="H361" s="38" t="n">
        <f aca="false">SUM(H362)</f>
        <v>0</v>
      </c>
    </row>
    <row r="362" s="87" customFormat="true" ht="15.75" hidden="true" customHeight="false" outlineLevel="0" collapsed="false">
      <c r="A362" s="22" t="s">
        <v>294</v>
      </c>
      <c r="B362" s="23" t="s">
        <v>313</v>
      </c>
      <c r="C362" s="24" t="s">
        <v>144</v>
      </c>
      <c r="D362" s="24" t="s">
        <v>73</v>
      </c>
      <c r="E362" s="23"/>
      <c r="F362" s="38" t="n">
        <f aca="false">SUM(F363)</f>
        <v>0</v>
      </c>
      <c r="G362" s="38" t="n">
        <f aca="false">SUM(G363)</f>
        <v>0</v>
      </c>
      <c r="H362" s="38" t="n">
        <f aca="false">SUM(H363)</f>
        <v>0</v>
      </c>
    </row>
    <row r="363" s="87" customFormat="true" ht="31.5" hidden="true" customHeight="false" outlineLevel="0" collapsed="false">
      <c r="A363" s="31" t="s">
        <v>27</v>
      </c>
      <c r="B363" s="32" t="s">
        <v>313</v>
      </c>
      <c r="C363" s="33" t="s">
        <v>144</v>
      </c>
      <c r="D363" s="33" t="s">
        <v>73</v>
      </c>
      <c r="E363" s="32" t="s">
        <v>29</v>
      </c>
      <c r="F363" s="41" t="n">
        <f aca="false">SUM(F364)</f>
        <v>0</v>
      </c>
      <c r="G363" s="41" t="n">
        <f aca="false">SUM(G364)</f>
        <v>0</v>
      </c>
      <c r="H363" s="41" t="n">
        <f aca="false">SUM(H364)</f>
        <v>0</v>
      </c>
    </row>
    <row r="364" s="87" customFormat="true" ht="31.5" hidden="true" customHeight="false" outlineLevel="0" collapsed="false">
      <c r="A364" s="31" t="s">
        <v>30</v>
      </c>
      <c r="B364" s="32" t="s">
        <v>313</v>
      </c>
      <c r="C364" s="33" t="s">
        <v>144</v>
      </c>
      <c r="D364" s="33" t="s">
        <v>73</v>
      </c>
      <c r="E364" s="32" t="s">
        <v>31</v>
      </c>
      <c r="F364" s="41"/>
      <c r="G364" s="41"/>
      <c r="H364" s="41"/>
    </row>
    <row r="365" s="87" customFormat="true" ht="47.25" hidden="true" customHeight="false" outlineLevel="0" collapsed="false">
      <c r="A365" s="22" t="s">
        <v>304</v>
      </c>
      <c r="B365" s="23" t="s">
        <v>314</v>
      </c>
      <c r="C365" s="24" t="s">
        <v>144</v>
      </c>
      <c r="D365" s="24" t="s">
        <v>73</v>
      </c>
      <c r="E365" s="23"/>
      <c r="F365" s="28" t="n">
        <f aca="false">F366</f>
        <v>0</v>
      </c>
      <c r="G365" s="28" t="n">
        <f aca="false">G366</f>
        <v>0</v>
      </c>
      <c r="H365" s="28" t="n">
        <f aca="false">H366</f>
        <v>0</v>
      </c>
    </row>
    <row r="366" s="87" customFormat="true" ht="36" hidden="true" customHeight="true" outlineLevel="0" collapsed="false">
      <c r="A366" s="31" t="s">
        <v>27</v>
      </c>
      <c r="B366" s="32" t="s">
        <v>314</v>
      </c>
      <c r="C366" s="33" t="s">
        <v>144</v>
      </c>
      <c r="D366" s="33" t="s">
        <v>73</v>
      </c>
      <c r="E366" s="32" t="s">
        <v>29</v>
      </c>
      <c r="F366" s="56" t="n">
        <f aca="false">F367</f>
        <v>0</v>
      </c>
      <c r="G366" s="56" t="n">
        <f aca="false">G367</f>
        <v>0</v>
      </c>
      <c r="H366" s="56" t="n">
        <f aca="false">H367</f>
        <v>0</v>
      </c>
    </row>
    <row r="367" s="87" customFormat="true" ht="33" hidden="true" customHeight="true" outlineLevel="0" collapsed="false">
      <c r="A367" s="31" t="s">
        <v>30</v>
      </c>
      <c r="B367" s="32" t="s">
        <v>314</v>
      </c>
      <c r="C367" s="33" t="s">
        <v>144</v>
      </c>
      <c r="D367" s="33" t="s">
        <v>73</v>
      </c>
      <c r="E367" s="32" t="s">
        <v>31</v>
      </c>
      <c r="F367" s="41"/>
      <c r="G367" s="41"/>
      <c r="H367" s="41"/>
    </row>
    <row r="368" s="87" customFormat="true" ht="35.25" hidden="false" customHeight="true" outlineLevel="0" collapsed="false">
      <c r="A368" s="22" t="s">
        <v>315</v>
      </c>
      <c r="B368" s="23" t="s">
        <v>316</v>
      </c>
      <c r="C368" s="24"/>
      <c r="D368" s="24"/>
      <c r="E368" s="23"/>
      <c r="F368" s="38" t="n">
        <f aca="false">SUM(F369,F378,F383,F386,F391)</f>
        <v>20858600</v>
      </c>
      <c r="G368" s="38" t="n">
        <f aca="false">SUM(G369,G378,G383,G386,G391)</f>
        <v>20863500</v>
      </c>
      <c r="H368" s="38" t="n">
        <f aca="false">SUM(H369,H378,H383,H386,H391)</f>
        <v>20874400</v>
      </c>
    </row>
    <row r="369" s="87" customFormat="true" ht="31.5" hidden="false" customHeight="false" outlineLevel="0" collapsed="false">
      <c r="A369" s="72" t="s">
        <v>317</v>
      </c>
      <c r="B369" s="23" t="s">
        <v>318</v>
      </c>
      <c r="C369" s="24"/>
      <c r="D369" s="24"/>
      <c r="E369" s="32"/>
      <c r="F369" s="38" t="n">
        <f aca="false">SUM(F370)</f>
        <v>20446000</v>
      </c>
      <c r="G369" s="38" t="n">
        <f aca="false">SUM(G370)</f>
        <v>20446000</v>
      </c>
      <c r="H369" s="38" t="n">
        <f aca="false">SUM(H370)</f>
        <v>20446000</v>
      </c>
    </row>
    <row r="370" s="87" customFormat="true" ht="15.75" hidden="false" customHeight="false" outlineLevel="0" collapsed="false">
      <c r="A370" s="22" t="s">
        <v>143</v>
      </c>
      <c r="B370" s="23" t="s">
        <v>318</v>
      </c>
      <c r="C370" s="24" t="s">
        <v>144</v>
      </c>
      <c r="D370" s="24"/>
      <c r="E370" s="32"/>
      <c r="F370" s="38" t="n">
        <f aca="false">SUM(F371)</f>
        <v>20446000</v>
      </c>
      <c r="G370" s="38" t="n">
        <f aca="false">SUM(G371)</f>
        <v>20446000</v>
      </c>
      <c r="H370" s="38" t="n">
        <f aca="false">SUM(H371)</f>
        <v>20446000</v>
      </c>
    </row>
    <row r="371" s="87" customFormat="true" ht="15.75" hidden="false" customHeight="false" outlineLevel="0" collapsed="false">
      <c r="A371" s="22" t="s">
        <v>294</v>
      </c>
      <c r="B371" s="23" t="s">
        <v>318</v>
      </c>
      <c r="C371" s="24" t="s">
        <v>144</v>
      </c>
      <c r="D371" s="24" t="s">
        <v>73</v>
      </c>
      <c r="E371" s="32"/>
      <c r="F371" s="38" t="n">
        <f aca="false">SUM(F372,F374,F376)</f>
        <v>20446000</v>
      </c>
      <c r="G371" s="38" t="n">
        <f aca="false">SUM(G372,G374,G376)</f>
        <v>20446000</v>
      </c>
      <c r="H371" s="38" t="n">
        <f aca="false">SUM(H372,H374,H376)</f>
        <v>20446000</v>
      </c>
    </row>
    <row r="372" s="87" customFormat="true" ht="63" hidden="false" customHeight="false" outlineLevel="0" collapsed="false">
      <c r="A372" s="40" t="s">
        <v>54</v>
      </c>
      <c r="B372" s="32" t="s">
        <v>318</v>
      </c>
      <c r="C372" s="33" t="s">
        <v>144</v>
      </c>
      <c r="D372" s="33" t="s">
        <v>73</v>
      </c>
      <c r="E372" s="32" t="s">
        <v>55</v>
      </c>
      <c r="F372" s="41" t="n">
        <f aca="false">SUM(F373)</f>
        <v>20014000</v>
      </c>
      <c r="G372" s="41" t="n">
        <f aca="false">SUM(G373)</f>
        <v>20014000</v>
      </c>
      <c r="H372" s="41" t="n">
        <f aca="false">SUM(H373)</f>
        <v>20014000</v>
      </c>
    </row>
    <row r="373" s="87" customFormat="true" ht="15.75" hidden="false" customHeight="false" outlineLevel="0" collapsed="false">
      <c r="A373" s="40" t="s">
        <v>162</v>
      </c>
      <c r="B373" s="32" t="s">
        <v>318</v>
      </c>
      <c r="C373" s="33" t="s">
        <v>144</v>
      </c>
      <c r="D373" s="33" t="s">
        <v>73</v>
      </c>
      <c r="E373" s="32" t="s">
        <v>163</v>
      </c>
      <c r="F373" s="41" t="n">
        <v>20014000</v>
      </c>
      <c r="G373" s="41" t="n">
        <v>20014000</v>
      </c>
      <c r="H373" s="41" t="n">
        <v>20014000</v>
      </c>
    </row>
    <row r="374" s="87" customFormat="true" ht="31.5" hidden="false" customHeight="false" outlineLevel="0" collapsed="false">
      <c r="A374" s="31" t="s">
        <v>27</v>
      </c>
      <c r="B374" s="32" t="s">
        <v>318</v>
      </c>
      <c r="C374" s="33" t="s">
        <v>144</v>
      </c>
      <c r="D374" s="33" t="s">
        <v>73</v>
      </c>
      <c r="E374" s="32" t="s">
        <v>29</v>
      </c>
      <c r="F374" s="41" t="n">
        <f aca="false">SUM(F375)</f>
        <v>432000</v>
      </c>
      <c r="G374" s="41" t="n">
        <f aca="false">SUM(G375)</f>
        <v>432000</v>
      </c>
      <c r="H374" s="41" t="n">
        <f aca="false">SUM(H375)</f>
        <v>432000</v>
      </c>
    </row>
    <row r="375" s="87" customFormat="true" ht="31.5" hidden="false" customHeight="false" outlineLevel="0" collapsed="false">
      <c r="A375" s="31" t="s">
        <v>30</v>
      </c>
      <c r="B375" s="32" t="s">
        <v>318</v>
      </c>
      <c r="C375" s="33" t="s">
        <v>144</v>
      </c>
      <c r="D375" s="33" t="s">
        <v>73</v>
      </c>
      <c r="E375" s="32" t="s">
        <v>31</v>
      </c>
      <c r="F375" s="41" t="n">
        <v>432000</v>
      </c>
      <c r="G375" s="41" t="n">
        <v>432000</v>
      </c>
      <c r="H375" s="41" t="n">
        <v>432000</v>
      </c>
    </row>
    <row r="376" s="87" customFormat="true" ht="15.75" hidden="true" customHeight="false" outlineLevel="0" collapsed="false">
      <c r="A376" s="31" t="s">
        <v>40</v>
      </c>
      <c r="B376" s="32" t="s">
        <v>318</v>
      </c>
      <c r="C376" s="33" t="s">
        <v>144</v>
      </c>
      <c r="D376" s="33" t="s">
        <v>73</v>
      </c>
      <c r="E376" s="32" t="s">
        <v>41</v>
      </c>
      <c r="F376" s="41" t="n">
        <f aca="false">SUM(F377)</f>
        <v>0</v>
      </c>
      <c r="G376" s="41" t="n">
        <f aca="false">SUM(G377)</f>
        <v>0</v>
      </c>
      <c r="H376" s="41" t="n">
        <f aca="false">SUM(H377)</f>
        <v>0</v>
      </c>
    </row>
    <row r="377" s="87" customFormat="true" ht="15.75" hidden="true" customHeight="false" outlineLevel="0" collapsed="false">
      <c r="A377" s="31" t="s">
        <v>60</v>
      </c>
      <c r="B377" s="32" t="s">
        <v>318</v>
      </c>
      <c r="C377" s="33" t="s">
        <v>144</v>
      </c>
      <c r="D377" s="33" t="s">
        <v>73</v>
      </c>
      <c r="E377" s="32" t="s">
        <v>61</v>
      </c>
      <c r="F377" s="41"/>
      <c r="G377" s="41"/>
      <c r="H377" s="41"/>
    </row>
    <row r="378" customFormat="false" ht="47.25" hidden="false" customHeight="false" outlineLevel="0" collapsed="false">
      <c r="A378" s="22" t="s">
        <v>319</v>
      </c>
      <c r="B378" s="23" t="s">
        <v>320</v>
      </c>
      <c r="C378" s="24"/>
      <c r="D378" s="24"/>
      <c r="E378" s="23"/>
      <c r="F378" s="38" t="n">
        <f aca="false">SUM(F379)</f>
        <v>412600</v>
      </c>
      <c r="G378" s="38" t="n">
        <f aca="false">SUM(G379)</f>
        <v>417500</v>
      </c>
      <c r="H378" s="38" t="n">
        <f aca="false">SUM(H379)</f>
        <v>428400</v>
      </c>
    </row>
    <row r="379" customFormat="false" ht="15.75" hidden="false" customHeight="false" outlineLevel="0" collapsed="false">
      <c r="A379" s="22" t="s">
        <v>143</v>
      </c>
      <c r="B379" s="23" t="s">
        <v>320</v>
      </c>
      <c r="C379" s="24" t="s">
        <v>144</v>
      </c>
      <c r="D379" s="24"/>
      <c r="E379" s="23"/>
      <c r="F379" s="38" t="n">
        <f aca="false">SUM(F380)</f>
        <v>412600</v>
      </c>
      <c r="G379" s="38" t="n">
        <f aca="false">SUM(G380)</f>
        <v>417500</v>
      </c>
      <c r="H379" s="38" t="n">
        <f aca="false">SUM(H380)</f>
        <v>428400</v>
      </c>
    </row>
    <row r="380" customFormat="false" ht="15.75" hidden="false" customHeight="false" outlineLevel="0" collapsed="false">
      <c r="A380" s="22" t="s">
        <v>294</v>
      </c>
      <c r="B380" s="23" t="s">
        <v>320</v>
      </c>
      <c r="C380" s="24" t="s">
        <v>144</v>
      </c>
      <c r="D380" s="24" t="s">
        <v>73</v>
      </c>
      <c r="E380" s="23"/>
      <c r="F380" s="38" t="n">
        <f aca="false">SUM(F381)</f>
        <v>412600</v>
      </c>
      <c r="G380" s="38" t="n">
        <f aca="false">SUM(G381)</f>
        <v>417500</v>
      </c>
      <c r="H380" s="38" t="n">
        <f aca="false">SUM(H381)</f>
        <v>428400</v>
      </c>
    </row>
    <row r="381" customFormat="false" ht="31.5" hidden="false" customHeight="false" outlineLevel="0" collapsed="false">
      <c r="A381" s="31" t="s">
        <v>27</v>
      </c>
      <c r="B381" s="32" t="s">
        <v>320</v>
      </c>
      <c r="C381" s="33" t="s">
        <v>144</v>
      </c>
      <c r="D381" s="33" t="s">
        <v>73</v>
      </c>
      <c r="E381" s="32" t="s">
        <v>29</v>
      </c>
      <c r="F381" s="41" t="n">
        <f aca="false">SUM(F382)</f>
        <v>412600</v>
      </c>
      <c r="G381" s="41" t="n">
        <f aca="false">SUM(G382)</f>
        <v>417500</v>
      </c>
      <c r="H381" s="41" t="n">
        <f aca="false">SUM(H382)</f>
        <v>428400</v>
      </c>
    </row>
    <row r="382" customFormat="false" ht="31.5" hidden="false" customHeight="false" outlineLevel="0" collapsed="false">
      <c r="A382" s="31" t="s">
        <v>30</v>
      </c>
      <c r="B382" s="32" t="s">
        <v>320</v>
      </c>
      <c r="C382" s="33" t="s">
        <v>144</v>
      </c>
      <c r="D382" s="33" t="s">
        <v>73</v>
      </c>
      <c r="E382" s="32" t="s">
        <v>31</v>
      </c>
      <c r="F382" s="41" t="n">
        <v>412600</v>
      </c>
      <c r="G382" s="41" t="n">
        <v>417500</v>
      </c>
      <c r="H382" s="41" t="n">
        <v>428400</v>
      </c>
    </row>
    <row r="383" customFormat="false" ht="47.25" hidden="true" customHeight="false" outlineLevel="0" collapsed="false">
      <c r="A383" s="22" t="s">
        <v>321</v>
      </c>
      <c r="B383" s="23" t="s">
        <v>322</v>
      </c>
      <c r="C383" s="24" t="s">
        <v>144</v>
      </c>
      <c r="D383" s="24" t="s">
        <v>73</v>
      </c>
      <c r="E383" s="32"/>
      <c r="F383" s="41" t="n">
        <f aca="false">F384</f>
        <v>0</v>
      </c>
      <c r="G383" s="41" t="n">
        <f aca="false">G384</f>
        <v>0</v>
      </c>
      <c r="H383" s="41" t="n">
        <f aca="false">H384</f>
        <v>0</v>
      </c>
    </row>
    <row r="384" customFormat="false" ht="31.5" hidden="true" customHeight="false" outlineLevel="0" collapsed="false">
      <c r="A384" s="31" t="s">
        <v>27</v>
      </c>
      <c r="B384" s="32" t="s">
        <v>322</v>
      </c>
      <c r="C384" s="33" t="s">
        <v>144</v>
      </c>
      <c r="D384" s="33" t="s">
        <v>73</v>
      </c>
      <c r="E384" s="32" t="s">
        <v>29</v>
      </c>
      <c r="F384" s="41" t="n">
        <f aca="false">F385</f>
        <v>0</v>
      </c>
      <c r="G384" s="41" t="n">
        <f aca="false">G385</f>
        <v>0</v>
      </c>
      <c r="H384" s="41" t="n">
        <f aca="false">H385</f>
        <v>0</v>
      </c>
    </row>
    <row r="385" customFormat="false" ht="31.5" hidden="true" customHeight="false" outlineLevel="0" collapsed="false">
      <c r="A385" s="31" t="s">
        <v>30</v>
      </c>
      <c r="B385" s="32" t="s">
        <v>322</v>
      </c>
      <c r="C385" s="33" t="s">
        <v>144</v>
      </c>
      <c r="D385" s="33" t="s">
        <v>73</v>
      </c>
      <c r="E385" s="32" t="s">
        <v>31</v>
      </c>
      <c r="F385" s="94"/>
      <c r="G385" s="94"/>
      <c r="H385" s="94"/>
    </row>
    <row r="386" customFormat="false" ht="78.75" hidden="true" customHeight="false" outlineLevel="0" collapsed="false">
      <c r="A386" s="22" t="s">
        <v>323</v>
      </c>
      <c r="B386" s="23" t="s">
        <v>324</v>
      </c>
      <c r="C386" s="24"/>
      <c r="D386" s="24"/>
      <c r="E386" s="23"/>
      <c r="F386" s="38" t="n">
        <f aca="false">SUM(F387)</f>
        <v>0</v>
      </c>
      <c r="G386" s="38" t="n">
        <f aca="false">SUM(G387)</f>
        <v>0</v>
      </c>
      <c r="H386" s="38" t="n">
        <f aca="false">SUM(H387)</f>
        <v>0</v>
      </c>
    </row>
    <row r="387" customFormat="false" ht="15.75" hidden="true" customHeight="false" outlineLevel="0" collapsed="false">
      <c r="A387" s="22" t="s">
        <v>143</v>
      </c>
      <c r="B387" s="23" t="s">
        <v>324</v>
      </c>
      <c r="C387" s="24" t="s">
        <v>144</v>
      </c>
      <c r="D387" s="24"/>
      <c r="E387" s="23"/>
      <c r="F387" s="28" t="n">
        <f aca="false">SUM(F388)</f>
        <v>0</v>
      </c>
      <c r="G387" s="28" t="n">
        <f aca="false">SUM(G388)</f>
        <v>0</v>
      </c>
      <c r="H387" s="28" t="n">
        <f aca="false">SUM(H388)</f>
        <v>0</v>
      </c>
    </row>
    <row r="388" customFormat="false" ht="15.75" hidden="true" customHeight="false" outlineLevel="0" collapsed="false">
      <c r="A388" s="22" t="s">
        <v>294</v>
      </c>
      <c r="B388" s="23" t="s">
        <v>324</v>
      </c>
      <c r="C388" s="24" t="s">
        <v>144</v>
      </c>
      <c r="D388" s="24" t="s">
        <v>73</v>
      </c>
      <c r="E388" s="23"/>
      <c r="F388" s="38" t="n">
        <f aca="false">SUM(F389)</f>
        <v>0</v>
      </c>
      <c r="G388" s="38" t="n">
        <f aca="false">SUM(G389)</f>
        <v>0</v>
      </c>
      <c r="H388" s="38" t="n">
        <f aca="false">SUM(H389)</f>
        <v>0</v>
      </c>
    </row>
    <row r="389" customFormat="false" ht="31.5" hidden="true" customHeight="false" outlineLevel="0" collapsed="false">
      <c r="A389" s="31" t="s">
        <v>27</v>
      </c>
      <c r="B389" s="32" t="s">
        <v>324</v>
      </c>
      <c r="C389" s="33" t="s">
        <v>144</v>
      </c>
      <c r="D389" s="33" t="s">
        <v>73</v>
      </c>
      <c r="E389" s="32" t="s">
        <v>29</v>
      </c>
      <c r="F389" s="94" t="n">
        <f aca="false">SUM(F390)</f>
        <v>0</v>
      </c>
      <c r="G389" s="94" t="n">
        <f aca="false">SUM(G390)</f>
        <v>0</v>
      </c>
      <c r="H389" s="94" t="n">
        <f aca="false">SUM(H390)</f>
        <v>0</v>
      </c>
    </row>
    <row r="390" customFormat="false" ht="31.5" hidden="true" customHeight="false" outlineLevel="0" collapsed="false">
      <c r="A390" s="31" t="s">
        <v>30</v>
      </c>
      <c r="B390" s="32" t="s">
        <v>324</v>
      </c>
      <c r="C390" s="33" t="s">
        <v>144</v>
      </c>
      <c r="D390" s="33" t="s">
        <v>73</v>
      </c>
      <c r="E390" s="32" t="s">
        <v>31</v>
      </c>
      <c r="F390" s="41"/>
      <c r="G390" s="41"/>
      <c r="H390" s="41"/>
    </row>
    <row r="391" customFormat="false" ht="110.25" hidden="true" customHeight="false" outlineLevel="0" collapsed="false">
      <c r="A391" s="22" t="s">
        <v>325</v>
      </c>
      <c r="B391" s="23" t="s">
        <v>326</v>
      </c>
      <c r="C391" s="24" t="s">
        <v>144</v>
      </c>
      <c r="D391" s="24" t="s">
        <v>73</v>
      </c>
      <c r="E391" s="23"/>
      <c r="F391" s="28" t="n">
        <f aca="false">F392</f>
        <v>0</v>
      </c>
      <c r="G391" s="28" t="n">
        <f aca="false">G392</f>
        <v>0</v>
      </c>
      <c r="H391" s="28" t="n">
        <f aca="false">H392</f>
        <v>0</v>
      </c>
    </row>
    <row r="392" customFormat="false" ht="31.5" hidden="true" customHeight="false" outlineLevel="0" collapsed="false">
      <c r="A392" s="31" t="s">
        <v>27</v>
      </c>
      <c r="B392" s="32" t="s">
        <v>326</v>
      </c>
      <c r="C392" s="33" t="s">
        <v>144</v>
      </c>
      <c r="D392" s="33" t="s">
        <v>73</v>
      </c>
      <c r="E392" s="32" t="s">
        <v>29</v>
      </c>
      <c r="F392" s="34" t="n">
        <f aca="false">F393</f>
        <v>0</v>
      </c>
      <c r="G392" s="34" t="n">
        <f aca="false">G393</f>
        <v>0</v>
      </c>
      <c r="H392" s="34" t="n">
        <f aca="false">H393</f>
        <v>0</v>
      </c>
    </row>
    <row r="393" customFormat="false" ht="31.5" hidden="true" customHeight="false" outlineLevel="0" collapsed="false">
      <c r="A393" s="31" t="s">
        <v>30</v>
      </c>
      <c r="B393" s="32" t="s">
        <v>326</v>
      </c>
      <c r="C393" s="33" t="s">
        <v>144</v>
      </c>
      <c r="D393" s="33" t="s">
        <v>73</v>
      </c>
      <c r="E393" s="32" t="s">
        <v>31</v>
      </c>
      <c r="F393" s="41"/>
      <c r="G393" s="41"/>
      <c r="H393" s="41"/>
    </row>
    <row r="394" customFormat="false" ht="51" hidden="false" customHeight="true" outlineLevel="0" collapsed="false">
      <c r="A394" s="22" t="s">
        <v>327</v>
      </c>
      <c r="B394" s="23" t="s">
        <v>328</v>
      </c>
      <c r="C394" s="24"/>
      <c r="D394" s="24"/>
      <c r="E394" s="23"/>
      <c r="F394" s="38" t="n">
        <f aca="false">SUM(F395,F408)</f>
        <v>5249400</v>
      </c>
      <c r="G394" s="38" t="n">
        <f aca="false">SUM(G395,G408)</f>
        <v>5203300</v>
      </c>
      <c r="H394" s="38" t="n">
        <f aca="false">SUM(H395,H408)</f>
        <v>4637600</v>
      </c>
    </row>
    <row r="395" customFormat="false" ht="31.5" hidden="false" customHeight="false" outlineLevel="0" collapsed="false">
      <c r="A395" s="22" t="s">
        <v>329</v>
      </c>
      <c r="B395" s="23" t="s">
        <v>330</v>
      </c>
      <c r="C395" s="24"/>
      <c r="D395" s="24"/>
      <c r="E395" s="23"/>
      <c r="F395" s="38" t="n">
        <f aca="false">SUM(F396,F401,F411)</f>
        <v>4591500</v>
      </c>
      <c r="G395" s="38" t="n">
        <f aca="false">SUM(G396,G401,G411)</f>
        <v>4591500</v>
      </c>
      <c r="H395" s="38" t="n">
        <f aca="false">SUM(H396,H401,H411)</f>
        <v>4591500</v>
      </c>
    </row>
    <row r="396" customFormat="false" ht="31.5" hidden="false" customHeight="false" outlineLevel="0" collapsed="false">
      <c r="A396" s="22" t="s">
        <v>267</v>
      </c>
      <c r="B396" s="23" t="s">
        <v>331</v>
      </c>
      <c r="C396" s="24"/>
      <c r="D396" s="24"/>
      <c r="E396" s="23"/>
      <c r="F396" s="38" t="n">
        <f aca="false">SUM(F397)</f>
        <v>4079000</v>
      </c>
      <c r="G396" s="38" t="n">
        <f aca="false">SUM(G397)</f>
        <v>4079000</v>
      </c>
      <c r="H396" s="38" t="n">
        <f aca="false">SUM(H397)</f>
        <v>4079000</v>
      </c>
    </row>
    <row r="397" customFormat="false" ht="15.75" hidden="false" customHeight="false" outlineLevel="0" collapsed="false">
      <c r="A397" s="22" t="s">
        <v>143</v>
      </c>
      <c r="B397" s="23" t="s">
        <v>331</v>
      </c>
      <c r="C397" s="24" t="s">
        <v>144</v>
      </c>
      <c r="D397" s="24"/>
      <c r="E397" s="23"/>
      <c r="F397" s="38" t="n">
        <f aca="false">SUM(F398)</f>
        <v>4079000</v>
      </c>
      <c r="G397" s="38" t="n">
        <f aca="false">SUM(G398)</f>
        <v>4079000</v>
      </c>
      <c r="H397" s="38" t="n">
        <f aca="false">SUM(H398)</f>
        <v>4079000</v>
      </c>
    </row>
    <row r="398" customFormat="false" ht="15.75" hidden="false" customHeight="false" outlineLevel="0" collapsed="false">
      <c r="A398" s="22" t="s">
        <v>332</v>
      </c>
      <c r="B398" s="23" t="s">
        <v>331</v>
      </c>
      <c r="C398" s="24" t="s">
        <v>144</v>
      </c>
      <c r="D398" s="24" t="s">
        <v>191</v>
      </c>
      <c r="E398" s="23"/>
      <c r="F398" s="38" t="n">
        <f aca="false">SUM(F399)</f>
        <v>4079000</v>
      </c>
      <c r="G398" s="38" t="n">
        <f aca="false">SUM(G399)</f>
        <v>4079000</v>
      </c>
      <c r="H398" s="38" t="n">
        <f aca="false">SUM(H399)</f>
        <v>4079000</v>
      </c>
    </row>
    <row r="399" customFormat="false" ht="63" hidden="false" customHeight="false" outlineLevel="0" collapsed="false">
      <c r="A399" s="40" t="s">
        <v>54</v>
      </c>
      <c r="B399" s="32" t="s">
        <v>331</v>
      </c>
      <c r="C399" s="33" t="s">
        <v>144</v>
      </c>
      <c r="D399" s="33" t="s">
        <v>191</v>
      </c>
      <c r="E399" s="32" t="s">
        <v>55</v>
      </c>
      <c r="F399" s="41" t="n">
        <f aca="false">SUM(F400)</f>
        <v>4079000</v>
      </c>
      <c r="G399" s="41" t="n">
        <f aca="false">SUM(G400)</f>
        <v>4079000</v>
      </c>
      <c r="H399" s="41" t="n">
        <f aca="false">SUM(H400)</f>
        <v>4079000</v>
      </c>
    </row>
    <row r="400" customFormat="false" ht="31.5" hidden="false" customHeight="false" outlineLevel="0" collapsed="false">
      <c r="A400" s="40" t="s">
        <v>56</v>
      </c>
      <c r="B400" s="32" t="s">
        <v>331</v>
      </c>
      <c r="C400" s="33" t="s">
        <v>144</v>
      </c>
      <c r="D400" s="33" t="s">
        <v>191</v>
      </c>
      <c r="E400" s="32" t="s">
        <v>57</v>
      </c>
      <c r="F400" s="41" t="n">
        <v>4079000</v>
      </c>
      <c r="G400" s="41" t="n">
        <v>4079000</v>
      </c>
      <c r="H400" s="41" t="n">
        <v>4079000</v>
      </c>
    </row>
    <row r="401" customFormat="false" ht="31.5" hidden="false" customHeight="false" outlineLevel="0" collapsed="false">
      <c r="A401" s="42" t="s">
        <v>58</v>
      </c>
      <c r="B401" s="23" t="s">
        <v>333</v>
      </c>
      <c r="C401" s="24"/>
      <c r="D401" s="24"/>
      <c r="E401" s="23"/>
      <c r="F401" s="38" t="n">
        <f aca="false">SUM(F402)</f>
        <v>512000</v>
      </c>
      <c r="G401" s="38" t="n">
        <f aca="false">SUM(G402)</f>
        <v>512000</v>
      </c>
      <c r="H401" s="38" t="n">
        <f aca="false">SUM(H402)</f>
        <v>512000</v>
      </c>
    </row>
    <row r="402" customFormat="false" ht="15.75" hidden="false" customHeight="false" outlineLevel="0" collapsed="false">
      <c r="A402" s="22" t="s">
        <v>143</v>
      </c>
      <c r="B402" s="23" t="s">
        <v>333</v>
      </c>
      <c r="C402" s="24" t="s">
        <v>144</v>
      </c>
      <c r="D402" s="24"/>
      <c r="E402" s="23"/>
      <c r="F402" s="38" t="n">
        <f aca="false">SUM(F403)</f>
        <v>512000</v>
      </c>
      <c r="G402" s="38" t="n">
        <f aca="false">SUM(G403)</f>
        <v>512000</v>
      </c>
      <c r="H402" s="38" t="n">
        <f aca="false">SUM(H403)</f>
        <v>512000</v>
      </c>
    </row>
    <row r="403" customFormat="false" ht="15.75" hidden="false" customHeight="false" outlineLevel="0" collapsed="false">
      <c r="A403" s="22" t="s">
        <v>332</v>
      </c>
      <c r="B403" s="23" t="s">
        <v>333</v>
      </c>
      <c r="C403" s="24" t="s">
        <v>144</v>
      </c>
      <c r="D403" s="24" t="s">
        <v>191</v>
      </c>
      <c r="E403" s="23"/>
      <c r="F403" s="38" t="n">
        <f aca="false">SUM(F404,F406)</f>
        <v>512000</v>
      </c>
      <c r="G403" s="38" t="n">
        <f aca="false">SUM(G404,G406)</f>
        <v>512000</v>
      </c>
      <c r="H403" s="38" t="n">
        <f aca="false">SUM(H404,H406)</f>
        <v>512000</v>
      </c>
    </row>
    <row r="404" customFormat="false" ht="31.5" hidden="false" customHeight="false" outlineLevel="0" collapsed="false">
      <c r="A404" s="31" t="s">
        <v>27</v>
      </c>
      <c r="B404" s="32" t="s">
        <v>333</v>
      </c>
      <c r="C404" s="33" t="s">
        <v>144</v>
      </c>
      <c r="D404" s="33" t="s">
        <v>191</v>
      </c>
      <c r="E404" s="32" t="s">
        <v>29</v>
      </c>
      <c r="F404" s="41" t="n">
        <f aca="false">SUM(F405)</f>
        <v>497000</v>
      </c>
      <c r="G404" s="41" t="n">
        <f aca="false">SUM(G405)</f>
        <v>497000</v>
      </c>
      <c r="H404" s="41" t="n">
        <f aca="false">SUM(H405)</f>
        <v>497000</v>
      </c>
    </row>
    <row r="405" customFormat="false" ht="31.5" hidden="false" customHeight="false" outlineLevel="0" collapsed="false">
      <c r="A405" s="31" t="s">
        <v>30</v>
      </c>
      <c r="B405" s="32" t="s">
        <v>333</v>
      </c>
      <c r="C405" s="32" t="s">
        <v>144</v>
      </c>
      <c r="D405" s="32" t="s">
        <v>191</v>
      </c>
      <c r="E405" s="32" t="s">
        <v>31</v>
      </c>
      <c r="F405" s="41" t="n">
        <v>497000</v>
      </c>
      <c r="G405" s="41" t="n">
        <v>497000</v>
      </c>
      <c r="H405" s="41" t="n">
        <v>497000</v>
      </c>
    </row>
    <row r="406" customFormat="false" ht="15.75" hidden="false" customHeight="false" outlineLevel="0" collapsed="false">
      <c r="A406" s="31" t="s">
        <v>40</v>
      </c>
      <c r="B406" s="32" t="s">
        <v>333</v>
      </c>
      <c r="C406" s="33" t="s">
        <v>144</v>
      </c>
      <c r="D406" s="33" t="s">
        <v>191</v>
      </c>
      <c r="E406" s="32" t="s">
        <v>41</v>
      </c>
      <c r="F406" s="41" t="n">
        <f aca="false">SUM(F407)</f>
        <v>15000</v>
      </c>
      <c r="G406" s="41" t="n">
        <f aca="false">SUM(G407)</f>
        <v>15000</v>
      </c>
      <c r="H406" s="41" t="n">
        <f aca="false">SUM(H407)</f>
        <v>15000</v>
      </c>
    </row>
    <row r="407" customFormat="false" ht="15.75" hidden="false" customHeight="false" outlineLevel="0" collapsed="false">
      <c r="A407" s="31" t="s">
        <v>60</v>
      </c>
      <c r="B407" s="32" t="s">
        <v>333</v>
      </c>
      <c r="C407" s="33" t="s">
        <v>144</v>
      </c>
      <c r="D407" s="33" t="s">
        <v>191</v>
      </c>
      <c r="E407" s="32" t="s">
        <v>61</v>
      </c>
      <c r="F407" s="41" t="n">
        <v>15000</v>
      </c>
      <c r="G407" s="41" t="n">
        <v>15000</v>
      </c>
      <c r="H407" s="41" t="n">
        <v>15000</v>
      </c>
    </row>
    <row r="408" customFormat="false" ht="63" hidden="false" customHeight="false" outlineLevel="0" collapsed="false">
      <c r="A408" s="22" t="s">
        <v>334</v>
      </c>
      <c r="B408" s="23" t="s">
        <v>335</v>
      </c>
      <c r="C408" s="24" t="s">
        <v>144</v>
      </c>
      <c r="D408" s="24" t="s">
        <v>191</v>
      </c>
      <c r="E408" s="95"/>
      <c r="F408" s="38" t="n">
        <f aca="false">F409</f>
        <v>657900</v>
      </c>
      <c r="G408" s="38" t="n">
        <f aca="false">G409</f>
        <v>611800</v>
      </c>
      <c r="H408" s="38" t="n">
        <f aca="false">H409</f>
        <v>46100</v>
      </c>
    </row>
    <row r="409" customFormat="false" ht="31.5" hidden="false" customHeight="false" outlineLevel="0" collapsed="false">
      <c r="A409" s="31" t="s">
        <v>27</v>
      </c>
      <c r="B409" s="32" t="s">
        <v>335</v>
      </c>
      <c r="C409" s="33" t="s">
        <v>144</v>
      </c>
      <c r="D409" s="33" t="s">
        <v>191</v>
      </c>
      <c r="E409" s="95" t="s">
        <v>29</v>
      </c>
      <c r="F409" s="41" t="n">
        <f aca="false">F410</f>
        <v>657900</v>
      </c>
      <c r="G409" s="41" t="n">
        <f aca="false">G410</f>
        <v>611800</v>
      </c>
      <c r="H409" s="41" t="n">
        <f aca="false">H410</f>
        <v>46100</v>
      </c>
    </row>
    <row r="410" customFormat="false" ht="31.5" hidden="false" customHeight="false" outlineLevel="0" collapsed="false">
      <c r="A410" s="31" t="s">
        <v>30</v>
      </c>
      <c r="B410" s="32" t="s">
        <v>335</v>
      </c>
      <c r="C410" s="32" t="s">
        <v>144</v>
      </c>
      <c r="D410" s="32" t="s">
        <v>191</v>
      </c>
      <c r="E410" s="95" t="s">
        <v>31</v>
      </c>
      <c r="F410" s="69" t="n">
        <v>657900</v>
      </c>
      <c r="G410" s="69" t="n">
        <v>611800</v>
      </c>
      <c r="H410" s="69" t="n">
        <v>46100</v>
      </c>
    </row>
    <row r="411" customFormat="false" ht="63" hidden="false" customHeight="false" outlineLevel="0" collapsed="false">
      <c r="A411" s="22" t="s">
        <v>336</v>
      </c>
      <c r="B411" s="23" t="s">
        <v>337</v>
      </c>
      <c r="C411" s="24" t="s">
        <v>144</v>
      </c>
      <c r="D411" s="24" t="s">
        <v>191</v>
      </c>
      <c r="E411" s="23"/>
      <c r="F411" s="70" t="n">
        <f aca="false">F412</f>
        <v>500</v>
      </c>
      <c r="G411" s="70" t="n">
        <f aca="false">G412</f>
        <v>500</v>
      </c>
      <c r="H411" s="70" t="n">
        <f aca="false">H412</f>
        <v>500</v>
      </c>
    </row>
    <row r="412" customFormat="false" ht="31.5" hidden="false" customHeight="false" outlineLevel="0" collapsed="false">
      <c r="A412" s="31" t="s">
        <v>27</v>
      </c>
      <c r="B412" s="32" t="s">
        <v>337</v>
      </c>
      <c r="C412" s="33" t="s">
        <v>144</v>
      </c>
      <c r="D412" s="33" t="s">
        <v>191</v>
      </c>
      <c r="E412" s="95" t="s">
        <v>29</v>
      </c>
      <c r="F412" s="56" t="n">
        <f aca="false">F413</f>
        <v>500</v>
      </c>
      <c r="G412" s="56" t="n">
        <f aca="false">G413</f>
        <v>500</v>
      </c>
      <c r="H412" s="56" t="n">
        <f aca="false">H413</f>
        <v>500</v>
      </c>
    </row>
    <row r="413" customFormat="false" ht="31.5" hidden="false" customHeight="false" outlineLevel="0" collapsed="false">
      <c r="A413" s="31" t="s">
        <v>30</v>
      </c>
      <c r="B413" s="32" t="s">
        <v>337</v>
      </c>
      <c r="C413" s="32" t="s">
        <v>144</v>
      </c>
      <c r="D413" s="32" t="s">
        <v>191</v>
      </c>
      <c r="E413" s="95" t="s">
        <v>31</v>
      </c>
      <c r="F413" s="41" t="n">
        <v>500</v>
      </c>
      <c r="G413" s="41" t="n">
        <v>500</v>
      </c>
      <c r="H413" s="41" t="n">
        <v>500</v>
      </c>
    </row>
    <row r="414" customFormat="false" ht="47.25" hidden="false" customHeight="false" outlineLevel="0" collapsed="false">
      <c r="A414" s="22" t="s">
        <v>338</v>
      </c>
      <c r="B414" s="23" t="s">
        <v>339</v>
      </c>
      <c r="C414" s="24"/>
      <c r="D414" s="24"/>
      <c r="E414" s="24"/>
      <c r="F414" s="38" t="n">
        <f aca="false">SUM(F415,F434,F441)</f>
        <v>21072000</v>
      </c>
      <c r="G414" s="38" t="n">
        <f aca="false">SUM(G415,G434,G441)</f>
        <v>21072000</v>
      </c>
      <c r="H414" s="38" t="n">
        <f aca="false">SUM(H415,H434,H441)</f>
        <v>21072000</v>
      </c>
    </row>
    <row r="415" customFormat="false" ht="73.5" hidden="false" customHeight="true" outlineLevel="0" collapsed="false">
      <c r="A415" s="22" t="s">
        <v>340</v>
      </c>
      <c r="B415" s="23" t="s">
        <v>341</v>
      </c>
      <c r="C415" s="24"/>
      <c r="D415" s="24"/>
      <c r="E415" s="23"/>
      <c r="F415" s="38" t="n">
        <f aca="false">SUM(F416,F422,F428)</f>
        <v>275000</v>
      </c>
      <c r="G415" s="38" t="n">
        <f aca="false">SUM(G416,G422,G428)</f>
        <v>275000</v>
      </c>
      <c r="H415" s="38" t="n">
        <f aca="false">SUM(H416,H422,H428)</f>
        <v>275000</v>
      </c>
    </row>
    <row r="416" customFormat="false" ht="47.25" hidden="false" customHeight="false" outlineLevel="0" collapsed="false">
      <c r="A416" s="22" t="s">
        <v>342</v>
      </c>
      <c r="B416" s="23" t="s">
        <v>343</v>
      </c>
      <c r="C416" s="24"/>
      <c r="D416" s="24"/>
      <c r="E416" s="23"/>
      <c r="F416" s="38" t="n">
        <f aca="false">SUM(F417)</f>
        <v>120000</v>
      </c>
      <c r="G416" s="38" t="n">
        <f aca="false">SUM(G417)</f>
        <v>120000</v>
      </c>
      <c r="H416" s="38" t="n">
        <f aca="false">SUM(H417)</f>
        <v>120000</v>
      </c>
    </row>
    <row r="417" customFormat="false" ht="47.25" hidden="false" customHeight="false" outlineLevel="0" collapsed="false">
      <c r="A417" s="22" t="s">
        <v>344</v>
      </c>
      <c r="B417" s="23" t="s">
        <v>345</v>
      </c>
      <c r="C417" s="24"/>
      <c r="D417" s="24"/>
      <c r="E417" s="23"/>
      <c r="F417" s="38" t="n">
        <f aca="false">SUM(F418)</f>
        <v>120000</v>
      </c>
      <c r="G417" s="38" t="n">
        <f aca="false">SUM(G418)</f>
        <v>120000</v>
      </c>
      <c r="H417" s="38" t="n">
        <f aca="false">SUM(H418)</f>
        <v>120000</v>
      </c>
    </row>
    <row r="418" customFormat="false" ht="15.75" hidden="false" customHeight="false" outlineLevel="0" collapsed="false">
      <c r="A418" s="36" t="s">
        <v>69</v>
      </c>
      <c r="B418" s="23" t="s">
        <v>345</v>
      </c>
      <c r="C418" s="24" t="s">
        <v>71</v>
      </c>
      <c r="D418" s="24"/>
      <c r="E418" s="23"/>
      <c r="F418" s="38" t="n">
        <f aca="false">SUM(F419)</f>
        <v>120000</v>
      </c>
      <c r="G418" s="38" t="n">
        <f aca="false">SUM(G419)</f>
        <v>120000</v>
      </c>
      <c r="H418" s="38" t="n">
        <f aca="false">SUM(H419)</f>
        <v>120000</v>
      </c>
    </row>
    <row r="419" customFormat="false" ht="15.75" hidden="false" customHeight="false" outlineLevel="0" collapsed="false">
      <c r="A419" s="22" t="s">
        <v>346</v>
      </c>
      <c r="B419" s="23" t="s">
        <v>345</v>
      </c>
      <c r="C419" s="24" t="s">
        <v>71</v>
      </c>
      <c r="D419" s="24" t="s">
        <v>71</v>
      </c>
      <c r="E419" s="23"/>
      <c r="F419" s="38" t="n">
        <f aca="false">SUM(F420)</f>
        <v>120000</v>
      </c>
      <c r="G419" s="38" t="n">
        <f aca="false">SUM(G420)</f>
        <v>120000</v>
      </c>
      <c r="H419" s="38" t="n">
        <f aca="false">SUM(H420)</f>
        <v>120000</v>
      </c>
    </row>
    <row r="420" s="21" customFormat="true" ht="31.5" hidden="false" customHeight="false" outlineLevel="0" collapsed="false">
      <c r="A420" s="31" t="s">
        <v>27</v>
      </c>
      <c r="B420" s="32" t="s">
        <v>345</v>
      </c>
      <c r="C420" s="33" t="s">
        <v>71</v>
      </c>
      <c r="D420" s="33" t="s">
        <v>71</v>
      </c>
      <c r="E420" s="32" t="s">
        <v>29</v>
      </c>
      <c r="F420" s="41" t="n">
        <f aca="false">SUM(F421)</f>
        <v>120000</v>
      </c>
      <c r="G420" s="41" t="n">
        <f aca="false">SUM(G421)</f>
        <v>120000</v>
      </c>
      <c r="H420" s="41" t="n">
        <f aca="false">SUM(H421)</f>
        <v>120000</v>
      </c>
    </row>
    <row r="421" customFormat="false" ht="31.5" hidden="false" customHeight="false" outlineLevel="0" collapsed="false">
      <c r="A421" s="31" t="s">
        <v>30</v>
      </c>
      <c r="B421" s="32" t="s">
        <v>345</v>
      </c>
      <c r="C421" s="33" t="s">
        <v>71</v>
      </c>
      <c r="D421" s="33" t="s">
        <v>71</v>
      </c>
      <c r="E421" s="32" t="s">
        <v>31</v>
      </c>
      <c r="F421" s="41" t="n">
        <v>120000</v>
      </c>
      <c r="G421" s="41" t="n">
        <v>120000</v>
      </c>
      <c r="H421" s="41" t="n">
        <v>120000</v>
      </c>
    </row>
    <row r="422" customFormat="false" ht="47.25" hidden="false" customHeight="false" outlineLevel="0" collapsed="false">
      <c r="A422" s="22" t="s">
        <v>347</v>
      </c>
      <c r="B422" s="23" t="s">
        <v>348</v>
      </c>
      <c r="C422" s="24"/>
      <c r="D422" s="24"/>
      <c r="E422" s="23"/>
      <c r="F422" s="38" t="n">
        <f aca="false">SUM(F423)</f>
        <v>45000</v>
      </c>
      <c r="G422" s="38" t="n">
        <f aca="false">SUM(G423)</f>
        <v>45000</v>
      </c>
      <c r="H422" s="38" t="n">
        <f aca="false">SUM(H423)</f>
        <v>45000</v>
      </c>
    </row>
    <row r="423" customFormat="false" ht="31.5" hidden="false" customHeight="false" outlineLevel="0" collapsed="false">
      <c r="A423" s="22" t="s">
        <v>349</v>
      </c>
      <c r="B423" s="23" t="s">
        <v>350</v>
      </c>
      <c r="C423" s="24"/>
      <c r="D423" s="24"/>
      <c r="E423" s="23"/>
      <c r="F423" s="38" t="n">
        <f aca="false">SUM(F426)</f>
        <v>45000</v>
      </c>
      <c r="G423" s="38" t="n">
        <f aca="false">SUM(G426)</f>
        <v>45000</v>
      </c>
      <c r="H423" s="38" t="n">
        <f aca="false">SUM(H426)</f>
        <v>45000</v>
      </c>
    </row>
    <row r="424" customFormat="false" ht="15.75" hidden="false" customHeight="false" outlineLevel="0" collapsed="false">
      <c r="A424" s="36" t="s">
        <v>69</v>
      </c>
      <c r="B424" s="23" t="s">
        <v>350</v>
      </c>
      <c r="C424" s="24" t="s">
        <v>71</v>
      </c>
      <c r="D424" s="24"/>
      <c r="E424" s="23"/>
      <c r="F424" s="38" t="n">
        <f aca="false">SUM(F425)</f>
        <v>45000</v>
      </c>
      <c r="G424" s="38" t="n">
        <f aca="false">SUM(G425)</f>
        <v>45000</v>
      </c>
      <c r="H424" s="38" t="n">
        <f aca="false">SUM(H425)</f>
        <v>45000</v>
      </c>
    </row>
    <row r="425" customFormat="false" ht="15.75" hidden="false" customHeight="false" outlineLevel="0" collapsed="false">
      <c r="A425" s="22" t="s">
        <v>346</v>
      </c>
      <c r="B425" s="23" t="s">
        <v>350</v>
      </c>
      <c r="C425" s="24" t="s">
        <v>71</v>
      </c>
      <c r="D425" s="24" t="s">
        <v>71</v>
      </c>
      <c r="E425" s="23"/>
      <c r="F425" s="38" t="n">
        <f aca="false">SUM(F426)</f>
        <v>45000</v>
      </c>
      <c r="G425" s="38" t="n">
        <f aca="false">SUM(G426)</f>
        <v>45000</v>
      </c>
      <c r="H425" s="38" t="n">
        <f aca="false">SUM(H426)</f>
        <v>45000</v>
      </c>
    </row>
    <row r="426" customFormat="false" ht="31.5" hidden="false" customHeight="false" outlineLevel="0" collapsed="false">
      <c r="A426" s="31" t="s">
        <v>27</v>
      </c>
      <c r="B426" s="32" t="s">
        <v>350</v>
      </c>
      <c r="C426" s="33" t="s">
        <v>71</v>
      </c>
      <c r="D426" s="33" t="s">
        <v>71</v>
      </c>
      <c r="E426" s="32" t="s">
        <v>29</v>
      </c>
      <c r="F426" s="41" t="n">
        <f aca="false">SUM(F427)</f>
        <v>45000</v>
      </c>
      <c r="G426" s="41" t="n">
        <f aca="false">SUM(G427)</f>
        <v>45000</v>
      </c>
      <c r="H426" s="41" t="n">
        <f aca="false">SUM(H427)</f>
        <v>45000</v>
      </c>
    </row>
    <row r="427" customFormat="false" ht="31.5" hidden="false" customHeight="false" outlineLevel="0" collapsed="false">
      <c r="A427" s="31" t="s">
        <v>30</v>
      </c>
      <c r="B427" s="32" t="s">
        <v>350</v>
      </c>
      <c r="C427" s="33" t="s">
        <v>71</v>
      </c>
      <c r="D427" s="33" t="s">
        <v>71</v>
      </c>
      <c r="E427" s="32" t="s">
        <v>31</v>
      </c>
      <c r="F427" s="41" t="n">
        <v>45000</v>
      </c>
      <c r="G427" s="41" t="n">
        <v>45000</v>
      </c>
      <c r="H427" s="41" t="n">
        <v>45000</v>
      </c>
    </row>
    <row r="428" customFormat="false" ht="31.5" hidden="false" customHeight="false" outlineLevel="0" collapsed="false">
      <c r="A428" s="22" t="s">
        <v>351</v>
      </c>
      <c r="B428" s="23" t="s">
        <v>352</v>
      </c>
      <c r="C428" s="24"/>
      <c r="D428" s="24"/>
      <c r="E428" s="23"/>
      <c r="F428" s="38" t="n">
        <f aca="false">SUM(F429)</f>
        <v>110000</v>
      </c>
      <c r="G428" s="38" t="n">
        <f aca="false">SUM(G429)</f>
        <v>110000</v>
      </c>
      <c r="H428" s="38" t="n">
        <f aca="false">SUM(H429)</f>
        <v>110000</v>
      </c>
    </row>
    <row r="429" customFormat="false" ht="31.5" hidden="false" customHeight="false" outlineLevel="0" collapsed="false">
      <c r="A429" s="22" t="s">
        <v>353</v>
      </c>
      <c r="B429" s="23" t="s">
        <v>354</v>
      </c>
      <c r="C429" s="33"/>
      <c r="D429" s="33"/>
      <c r="E429" s="23"/>
      <c r="F429" s="38" t="n">
        <f aca="false">SUM(F430)</f>
        <v>110000</v>
      </c>
      <c r="G429" s="38" t="n">
        <f aca="false">SUM(G430)</f>
        <v>110000</v>
      </c>
      <c r="H429" s="38" t="n">
        <f aca="false">SUM(H430)</f>
        <v>110000</v>
      </c>
    </row>
    <row r="430" customFormat="false" ht="15.75" hidden="false" customHeight="false" outlineLevel="0" collapsed="false">
      <c r="A430" s="36" t="s">
        <v>69</v>
      </c>
      <c r="B430" s="23" t="s">
        <v>354</v>
      </c>
      <c r="C430" s="24" t="s">
        <v>71</v>
      </c>
      <c r="D430" s="24"/>
      <c r="E430" s="23"/>
      <c r="F430" s="38" t="n">
        <f aca="false">SUM(F431)</f>
        <v>110000</v>
      </c>
      <c r="G430" s="38" t="n">
        <f aca="false">SUM(G431)</f>
        <v>110000</v>
      </c>
      <c r="H430" s="38" t="n">
        <f aca="false">SUM(H431)</f>
        <v>110000</v>
      </c>
    </row>
    <row r="431" customFormat="false" ht="15.75" hidden="false" customHeight="false" outlineLevel="0" collapsed="false">
      <c r="A431" s="22" t="s">
        <v>346</v>
      </c>
      <c r="B431" s="23" t="s">
        <v>354</v>
      </c>
      <c r="C431" s="24" t="s">
        <v>71</v>
      </c>
      <c r="D431" s="24" t="s">
        <v>71</v>
      </c>
      <c r="E431" s="23"/>
      <c r="F431" s="38" t="n">
        <f aca="false">SUM(F432)</f>
        <v>110000</v>
      </c>
      <c r="G431" s="38" t="n">
        <f aca="false">SUM(G432)</f>
        <v>110000</v>
      </c>
      <c r="H431" s="38" t="n">
        <f aca="false">SUM(H432)</f>
        <v>110000</v>
      </c>
    </row>
    <row r="432" customFormat="false" ht="31.5" hidden="false" customHeight="false" outlineLevel="0" collapsed="false">
      <c r="A432" s="31" t="s">
        <v>27</v>
      </c>
      <c r="B432" s="32" t="s">
        <v>354</v>
      </c>
      <c r="C432" s="33" t="s">
        <v>71</v>
      </c>
      <c r="D432" s="33" t="s">
        <v>71</v>
      </c>
      <c r="E432" s="32" t="s">
        <v>29</v>
      </c>
      <c r="F432" s="41" t="n">
        <f aca="false">SUM(F433)</f>
        <v>110000</v>
      </c>
      <c r="G432" s="41" t="n">
        <f aca="false">SUM(G433)</f>
        <v>110000</v>
      </c>
      <c r="H432" s="41" t="n">
        <f aca="false">SUM(H433)</f>
        <v>110000</v>
      </c>
    </row>
    <row r="433" customFormat="false" ht="31.5" hidden="false" customHeight="false" outlineLevel="0" collapsed="false">
      <c r="A433" s="31" t="s">
        <v>30</v>
      </c>
      <c r="B433" s="32" t="s">
        <v>354</v>
      </c>
      <c r="C433" s="33" t="s">
        <v>71</v>
      </c>
      <c r="D433" s="33" t="s">
        <v>71</v>
      </c>
      <c r="E433" s="32" t="s">
        <v>31</v>
      </c>
      <c r="F433" s="41" t="n">
        <v>110000</v>
      </c>
      <c r="G433" s="41" t="n">
        <v>110000</v>
      </c>
      <c r="H433" s="41" t="n">
        <v>110000</v>
      </c>
    </row>
    <row r="434" customFormat="false" ht="47.25" hidden="false" customHeight="false" outlineLevel="0" collapsed="false">
      <c r="A434" s="22" t="s">
        <v>355</v>
      </c>
      <c r="B434" s="23" t="s">
        <v>356</v>
      </c>
      <c r="C434" s="33"/>
      <c r="D434" s="33"/>
      <c r="E434" s="24"/>
      <c r="F434" s="88" t="n">
        <f aca="false">SUM(F435)</f>
        <v>19241000</v>
      </c>
      <c r="G434" s="88" t="n">
        <f aca="false">SUM(G435)</f>
        <v>19241000</v>
      </c>
      <c r="H434" s="88" t="n">
        <f aca="false">SUM(H435)</f>
        <v>19241000</v>
      </c>
    </row>
    <row r="435" customFormat="false" ht="33.75" hidden="false" customHeight="true" outlineLevel="0" collapsed="false">
      <c r="A435" s="22" t="s">
        <v>357</v>
      </c>
      <c r="B435" s="23" t="s">
        <v>358</v>
      </c>
      <c r="C435" s="24"/>
      <c r="D435" s="24"/>
      <c r="E435" s="24"/>
      <c r="F435" s="88" t="n">
        <f aca="false">SUM(F436)</f>
        <v>19241000</v>
      </c>
      <c r="G435" s="88" t="n">
        <f aca="false">SUM(G436)</f>
        <v>19241000</v>
      </c>
      <c r="H435" s="88" t="n">
        <f aca="false">SUM(H436)</f>
        <v>19241000</v>
      </c>
    </row>
    <row r="436" customFormat="false" ht="31.5" hidden="false" customHeight="false" outlineLevel="0" collapsed="false">
      <c r="A436" s="72" t="s">
        <v>359</v>
      </c>
      <c r="B436" s="23" t="s">
        <v>360</v>
      </c>
      <c r="C436" s="24"/>
      <c r="D436" s="24"/>
      <c r="E436" s="24"/>
      <c r="F436" s="88" t="n">
        <f aca="false">SUM(F437)</f>
        <v>19241000</v>
      </c>
      <c r="G436" s="88" t="n">
        <f aca="false">SUM(G437)</f>
        <v>19241000</v>
      </c>
      <c r="H436" s="88" t="n">
        <f aca="false">SUM(H437)</f>
        <v>19241000</v>
      </c>
    </row>
    <row r="437" customFormat="false" ht="15.75" hidden="false" customHeight="false" outlineLevel="0" collapsed="false">
      <c r="A437" s="22" t="s">
        <v>361</v>
      </c>
      <c r="B437" s="23" t="s">
        <v>360</v>
      </c>
      <c r="C437" s="24" t="s">
        <v>362</v>
      </c>
      <c r="D437" s="24"/>
      <c r="E437" s="24"/>
      <c r="F437" s="88" t="n">
        <f aca="false">SUM(F438)</f>
        <v>19241000</v>
      </c>
      <c r="G437" s="88" t="n">
        <f aca="false">SUM(G438)</f>
        <v>19241000</v>
      </c>
      <c r="H437" s="88" t="n">
        <f aca="false">SUM(H438)</f>
        <v>19241000</v>
      </c>
    </row>
    <row r="438" customFormat="false" ht="15.75" hidden="false" customHeight="false" outlineLevel="0" collapsed="false">
      <c r="A438" s="62" t="s">
        <v>363</v>
      </c>
      <c r="B438" s="23" t="s">
        <v>360</v>
      </c>
      <c r="C438" s="24" t="s">
        <v>362</v>
      </c>
      <c r="D438" s="24" t="s">
        <v>73</v>
      </c>
      <c r="E438" s="24"/>
      <c r="F438" s="88" t="n">
        <f aca="false">SUM(F439)</f>
        <v>19241000</v>
      </c>
      <c r="G438" s="88" t="n">
        <f aca="false">SUM(G439)</f>
        <v>19241000</v>
      </c>
      <c r="H438" s="88" t="n">
        <f aca="false">SUM(H439)</f>
        <v>19241000</v>
      </c>
    </row>
    <row r="439" customFormat="false" ht="31.5" hidden="false" customHeight="false" outlineLevel="0" collapsed="false">
      <c r="A439" s="37" t="s">
        <v>74</v>
      </c>
      <c r="B439" s="32" t="s">
        <v>360</v>
      </c>
      <c r="C439" s="33" t="s">
        <v>362</v>
      </c>
      <c r="D439" s="33" t="s">
        <v>73</v>
      </c>
      <c r="E439" s="33" t="s">
        <v>75</v>
      </c>
      <c r="F439" s="89" t="n">
        <f aca="false">SUM(F440)</f>
        <v>19241000</v>
      </c>
      <c r="G439" s="89" t="n">
        <f aca="false">SUM(G440)</f>
        <v>19241000</v>
      </c>
      <c r="H439" s="89" t="n">
        <f aca="false">SUM(H440)</f>
        <v>19241000</v>
      </c>
    </row>
    <row r="440" customFormat="false" ht="15.75" hidden="false" customHeight="false" outlineLevel="0" collapsed="false">
      <c r="A440" s="31" t="s">
        <v>76</v>
      </c>
      <c r="B440" s="32" t="s">
        <v>360</v>
      </c>
      <c r="C440" s="33" t="s">
        <v>362</v>
      </c>
      <c r="D440" s="33" t="s">
        <v>73</v>
      </c>
      <c r="E440" s="33" t="s">
        <v>77</v>
      </c>
      <c r="F440" s="89" t="n">
        <v>19241000</v>
      </c>
      <c r="G440" s="89" t="n">
        <v>19241000</v>
      </c>
      <c r="H440" s="89" t="n">
        <v>19241000</v>
      </c>
    </row>
    <row r="441" customFormat="false" ht="36" hidden="false" customHeight="true" outlineLevel="0" collapsed="false">
      <c r="A441" s="22" t="s">
        <v>364</v>
      </c>
      <c r="B441" s="23" t="s">
        <v>365</v>
      </c>
      <c r="C441" s="33"/>
      <c r="D441" s="33"/>
      <c r="E441" s="24"/>
      <c r="F441" s="88" t="n">
        <f aca="false">SUM(F442)</f>
        <v>1556000</v>
      </c>
      <c r="G441" s="88" t="n">
        <f aca="false">SUM(G442)</f>
        <v>1556000</v>
      </c>
      <c r="H441" s="88" t="n">
        <f aca="false">SUM(H442)</f>
        <v>1556000</v>
      </c>
    </row>
    <row r="442" customFormat="false" ht="47.25" hidden="false" customHeight="false" outlineLevel="0" collapsed="false">
      <c r="A442" s="22" t="s">
        <v>366</v>
      </c>
      <c r="B442" s="23" t="s">
        <v>367</v>
      </c>
      <c r="C442" s="24"/>
      <c r="D442" s="24"/>
      <c r="E442" s="24"/>
      <c r="F442" s="88" t="n">
        <f aca="false">SUM(F443)</f>
        <v>1556000</v>
      </c>
      <c r="G442" s="88" t="n">
        <f aca="false">SUM(G443)</f>
        <v>1556000</v>
      </c>
      <c r="H442" s="88" t="n">
        <f aca="false">SUM(H443)</f>
        <v>1556000</v>
      </c>
    </row>
    <row r="443" customFormat="false" ht="15.75" hidden="false" customHeight="false" outlineLevel="0" collapsed="false">
      <c r="A443" s="22" t="s">
        <v>368</v>
      </c>
      <c r="B443" s="23" t="s">
        <v>369</v>
      </c>
      <c r="C443" s="24"/>
      <c r="D443" s="24"/>
      <c r="E443" s="24"/>
      <c r="F443" s="88" t="n">
        <f aca="false">SUM(F445)</f>
        <v>1556000</v>
      </c>
      <c r="G443" s="88" t="n">
        <f aca="false">SUM(G445)</f>
        <v>1556000</v>
      </c>
      <c r="H443" s="88" t="n">
        <f aca="false">SUM(H445)</f>
        <v>1556000</v>
      </c>
    </row>
    <row r="444" customFormat="false" ht="15.75" hidden="false" customHeight="false" outlineLevel="0" collapsed="false">
      <c r="A444" s="22" t="s">
        <v>361</v>
      </c>
      <c r="B444" s="23" t="s">
        <v>369</v>
      </c>
      <c r="C444" s="24" t="s">
        <v>362</v>
      </c>
      <c r="D444" s="24" t="s">
        <v>73</v>
      </c>
      <c r="E444" s="24"/>
      <c r="F444" s="88" t="n">
        <f aca="false">SUM(F445)</f>
        <v>1556000</v>
      </c>
      <c r="G444" s="88" t="n">
        <f aca="false">SUM(G445)</f>
        <v>1556000</v>
      </c>
      <c r="H444" s="88" t="n">
        <f aca="false">SUM(H445)</f>
        <v>1556000</v>
      </c>
    </row>
    <row r="445" customFormat="false" ht="15.75" hidden="false" customHeight="false" outlineLevel="0" collapsed="false">
      <c r="A445" s="62" t="s">
        <v>363</v>
      </c>
      <c r="B445" s="23" t="s">
        <v>369</v>
      </c>
      <c r="C445" s="24" t="s">
        <v>362</v>
      </c>
      <c r="D445" s="24" t="s">
        <v>73</v>
      </c>
      <c r="E445" s="24"/>
      <c r="F445" s="88" t="n">
        <f aca="false">SUM(F446)</f>
        <v>1556000</v>
      </c>
      <c r="G445" s="88" t="n">
        <f aca="false">SUM(G446)</f>
        <v>1556000</v>
      </c>
      <c r="H445" s="88" t="n">
        <f aca="false">SUM(H446)</f>
        <v>1556000</v>
      </c>
    </row>
    <row r="446" customFormat="false" ht="31.5" hidden="false" customHeight="false" outlineLevel="0" collapsed="false">
      <c r="A446" s="31" t="s">
        <v>27</v>
      </c>
      <c r="B446" s="32" t="s">
        <v>369</v>
      </c>
      <c r="C446" s="33" t="s">
        <v>362</v>
      </c>
      <c r="D446" s="33" t="s">
        <v>73</v>
      </c>
      <c r="E446" s="32" t="s">
        <v>29</v>
      </c>
      <c r="F446" s="41" t="n">
        <f aca="false">SUM(F447)</f>
        <v>1556000</v>
      </c>
      <c r="G446" s="41" t="n">
        <f aca="false">SUM(G447)</f>
        <v>1556000</v>
      </c>
      <c r="H446" s="41" t="n">
        <f aca="false">SUM(H447)</f>
        <v>1556000</v>
      </c>
    </row>
    <row r="447" customFormat="false" ht="31.5" hidden="false" customHeight="false" outlineLevel="0" collapsed="false">
      <c r="A447" s="31" t="s">
        <v>30</v>
      </c>
      <c r="B447" s="32" t="s">
        <v>369</v>
      </c>
      <c r="C447" s="33" t="s">
        <v>362</v>
      </c>
      <c r="D447" s="33" t="s">
        <v>73</v>
      </c>
      <c r="E447" s="32" t="s">
        <v>31</v>
      </c>
      <c r="F447" s="41" t="n">
        <v>1556000</v>
      </c>
      <c r="G447" s="41" t="n">
        <v>1556000</v>
      </c>
      <c r="H447" s="41" t="n">
        <v>1556000</v>
      </c>
    </row>
    <row r="448" s="87" customFormat="true" ht="53.25" hidden="false" customHeight="true" outlineLevel="0" collapsed="false">
      <c r="A448" s="22" t="s">
        <v>370</v>
      </c>
      <c r="B448" s="23" t="s">
        <v>371</v>
      </c>
      <c r="C448" s="33"/>
      <c r="D448" s="33"/>
      <c r="E448" s="33"/>
      <c r="F448" s="38" t="n">
        <f aca="false">SUM(F449,F512)</f>
        <v>12497000</v>
      </c>
      <c r="G448" s="38" t="n">
        <f aca="false">SUM(G449,G512)</f>
        <v>12497000</v>
      </c>
      <c r="H448" s="38" t="n">
        <f aca="false">SUM(H449,H512)</f>
        <v>12497000</v>
      </c>
    </row>
    <row r="449" s="87" customFormat="true" ht="86.25" hidden="false" customHeight="true" outlineLevel="0" collapsed="false">
      <c r="A449" s="22" t="s">
        <v>372</v>
      </c>
      <c r="B449" s="23" t="s">
        <v>373</v>
      </c>
      <c r="C449" s="33"/>
      <c r="D449" s="33"/>
      <c r="E449" s="33"/>
      <c r="F449" s="38" t="n">
        <f aca="false">SUM(F450+F480)</f>
        <v>8021000</v>
      </c>
      <c r="G449" s="38" t="n">
        <f aca="false">SUM(G450+G480)</f>
        <v>8021000</v>
      </c>
      <c r="H449" s="38" t="n">
        <f aca="false">SUM(H450+H480)</f>
        <v>8021000</v>
      </c>
    </row>
    <row r="450" s="87" customFormat="true" ht="63" hidden="false" customHeight="false" outlineLevel="0" collapsed="false">
      <c r="A450" s="22" t="s">
        <v>374</v>
      </c>
      <c r="B450" s="23" t="s">
        <v>375</v>
      </c>
      <c r="C450" s="24"/>
      <c r="D450" s="24"/>
      <c r="E450" s="24"/>
      <c r="F450" s="28" t="n">
        <f aca="false">SUM(F451+F455+F459+F463+F467+F471+F477)</f>
        <v>3984000</v>
      </c>
      <c r="G450" s="28" t="n">
        <f aca="false">SUM(G451+G455+G459+G463+G467+G471+G477)</f>
        <v>3984000</v>
      </c>
      <c r="H450" s="28" t="n">
        <f aca="false">SUM(H451+H455+H459+H463+H467+H471+H477)</f>
        <v>3984000</v>
      </c>
    </row>
    <row r="451" s="87" customFormat="true" ht="15.75" hidden="false" customHeight="false" outlineLevel="0" collapsed="false">
      <c r="A451" s="22" t="s">
        <v>183</v>
      </c>
      <c r="B451" s="23" t="s">
        <v>375</v>
      </c>
      <c r="C451" s="24" t="s">
        <v>73</v>
      </c>
      <c r="D451" s="24"/>
      <c r="E451" s="24"/>
      <c r="F451" s="38" t="n">
        <f aca="false">SUM(F452)</f>
        <v>1793000</v>
      </c>
      <c r="G451" s="38" t="n">
        <f aca="false">SUM(G452)</f>
        <v>1793000</v>
      </c>
      <c r="H451" s="38" t="n">
        <f aca="false">SUM(H452)</f>
        <v>1793000</v>
      </c>
    </row>
    <row r="452" s="97" customFormat="true" ht="15.75" hidden="false" customHeight="false" outlineLevel="0" collapsed="false">
      <c r="A452" s="22" t="s">
        <v>172</v>
      </c>
      <c r="B452" s="23" t="s">
        <v>375</v>
      </c>
      <c r="C452" s="24" t="s">
        <v>73</v>
      </c>
      <c r="D452" s="24" t="s">
        <v>150</v>
      </c>
      <c r="E452" s="24"/>
      <c r="F452" s="38" t="n">
        <f aca="false">SUM(F453)</f>
        <v>1793000</v>
      </c>
      <c r="G452" s="38" t="n">
        <f aca="false">SUM(G453)</f>
        <v>1793000</v>
      </c>
      <c r="H452" s="38" t="n">
        <f aca="false">SUM(H453)</f>
        <v>1793000</v>
      </c>
      <c r="I452" s="96"/>
      <c r="J452" s="96" t="n">
        <f aca="false">F452+F482+F515+F544</f>
        <v>4920000</v>
      </c>
      <c r="K452" s="96"/>
      <c r="L452" s="96"/>
    </row>
    <row r="453" s="97" customFormat="true" ht="31.5" hidden="false" customHeight="false" outlineLevel="0" collapsed="false">
      <c r="A453" s="31" t="s">
        <v>27</v>
      </c>
      <c r="B453" s="32" t="s">
        <v>375</v>
      </c>
      <c r="C453" s="33" t="s">
        <v>73</v>
      </c>
      <c r="D453" s="33" t="s">
        <v>150</v>
      </c>
      <c r="E453" s="32" t="s">
        <v>29</v>
      </c>
      <c r="F453" s="41" t="n">
        <f aca="false">SUM(F454)</f>
        <v>1793000</v>
      </c>
      <c r="G453" s="41" t="n">
        <f aca="false">SUM(G454)</f>
        <v>1793000</v>
      </c>
      <c r="H453" s="41" t="n">
        <f aca="false">SUM(H454)</f>
        <v>1793000</v>
      </c>
    </row>
    <row r="454" s="97" customFormat="true" ht="31.5" hidden="false" customHeight="false" outlineLevel="0" collapsed="false">
      <c r="A454" s="31" t="s">
        <v>30</v>
      </c>
      <c r="B454" s="32" t="s">
        <v>375</v>
      </c>
      <c r="C454" s="33" t="s">
        <v>73</v>
      </c>
      <c r="D454" s="33" t="s">
        <v>150</v>
      </c>
      <c r="E454" s="32" t="s">
        <v>31</v>
      </c>
      <c r="F454" s="41" t="n">
        <f aca="false">633000+30000+170000+960000</f>
        <v>1793000</v>
      </c>
      <c r="G454" s="41" t="n">
        <f aca="false">633000+30000+170000+960000</f>
        <v>1793000</v>
      </c>
      <c r="H454" s="41" t="n">
        <f aca="false">633000+30000+170000+960000</f>
        <v>1793000</v>
      </c>
    </row>
    <row r="455" s="97" customFormat="true" ht="15.75" hidden="false" customHeight="false" outlineLevel="0" collapsed="false">
      <c r="A455" s="36" t="s">
        <v>69</v>
      </c>
      <c r="B455" s="23" t="s">
        <v>375</v>
      </c>
      <c r="C455" s="24" t="s">
        <v>71</v>
      </c>
      <c r="D455" s="24"/>
      <c r="E455" s="23"/>
      <c r="F455" s="28" t="n">
        <f aca="false">F456</f>
        <v>850000</v>
      </c>
      <c r="G455" s="28" t="n">
        <f aca="false">G456</f>
        <v>850000</v>
      </c>
      <c r="H455" s="28" t="n">
        <f aca="false">H456</f>
        <v>850000</v>
      </c>
    </row>
    <row r="456" s="87" customFormat="true" ht="15.75" hidden="false" customHeight="false" outlineLevel="0" collapsed="false">
      <c r="A456" s="36" t="s">
        <v>72</v>
      </c>
      <c r="B456" s="23" t="s">
        <v>375</v>
      </c>
      <c r="C456" s="24" t="s">
        <v>71</v>
      </c>
      <c r="D456" s="24" t="s">
        <v>73</v>
      </c>
      <c r="E456" s="23"/>
      <c r="F456" s="28" t="n">
        <f aca="false">F457</f>
        <v>850000</v>
      </c>
      <c r="G456" s="28" t="n">
        <f aca="false">G457</f>
        <v>850000</v>
      </c>
      <c r="H456" s="28" t="n">
        <f aca="false">H457</f>
        <v>850000</v>
      </c>
    </row>
    <row r="457" s="87" customFormat="true" ht="31.5" hidden="false" customHeight="false" outlineLevel="0" collapsed="false">
      <c r="A457" s="37" t="s">
        <v>74</v>
      </c>
      <c r="B457" s="32" t="s">
        <v>375</v>
      </c>
      <c r="C457" s="33" t="s">
        <v>71</v>
      </c>
      <c r="D457" s="33" t="s">
        <v>73</v>
      </c>
      <c r="E457" s="32" t="s">
        <v>75</v>
      </c>
      <c r="F457" s="34" t="n">
        <f aca="false">F458</f>
        <v>850000</v>
      </c>
      <c r="G457" s="34" t="n">
        <f aca="false">G458</f>
        <v>850000</v>
      </c>
      <c r="H457" s="34" t="n">
        <f aca="false">H458</f>
        <v>850000</v>
      </c>
    </row>
    <row r="458" s="87" customFormat="true" ht="15.75" hidden="false" customHeight="false" outlineLevel="0" collapsed="false">
      <c r="A458" s="31" t="s">
        <v>76</v>
      </c>
      <c r="B458" s="32" t="s">
        <v>375</v>
      </c>
      <c r="C458" s="33" t="s">
        <v>71</v>
      </c>
      <c r="D458" s="33" t="s">
        <v>73</v>
      </c>
      <c r="E458" s="32" t="s">
        <v>77</v>
      </c>
      <c r="F458" s="41" t="n">
        <v>850000</v>
      </c>
      <c r="G458" s="41" t="n">
        <v>850000</v>
      </c>
      <c r="H458" s="41" t="n">
        <v>850000</v>
      </c>
      <c r="I458" s="98"/>
    </row>
    <row r="459" s="87" customFormat="true" ht="18.75" hidden="false" customHeight="true" outlineLevel="0" collapsed="false">
      <c r="A459" s="36" t="s">
        <v>69</v>
      </c>
      <c r="B459" s="23" t="s">
        <v>375</v>
      </c>
      <c r="C459" s="24" t="s">
        <v>71</v>
      </c>
      <c r="D459" s="24"/>
      <c r="E459" s="23"/>
      <c r="F459" s="28" t="n">
        <f aca="false">F460</f>
        <v>976000</v>
      </c>
      <c r="G459" s="28" t="n">
        <f aca="false">G460</f>
        <v>976000</v>
      </c>
      <c r="H459" s="28" t="n">
        <f aca="false">H460</f>
        <v>976000</v>
      </c>
      <c r="I459" s="98"/>
    </row>
    <row r="460" s="87" customFormat="true" ht="15.75" hidden="false" customHeight="false" outlineLevel="0" collapsed="false">
      <c r="A460" s="36" t="s">
        <v>78</v>
      </c>
      <c r="B460" s="23" t="s">
        <v>375</v>
      </c>
      <c r="C460" s="24" t="s">
        <v>71</v>
      </c>
      <c r="D460" s="24" t="s">
        <v>26</v>
      </c>
      <c r="E460" s="23"/>
      <c r="F460" s="28" t="n">
        <f aca="false">F461</f>
        <v>976000</v>
      </c>
      <c r="G460" s="28" t="n">
        <f aca="false">G461</f>
        <v>976000</v>
      </c>
      <c r="H460" s="28" t="n">
        <f aca="false">H461</f>
        <v>976000</v>
      </c>
    </row>
    <row r="461" s="87" customFormat="true" ht="31.5" hidden="false" customHeight="false" outlineLevel="0" collapsed="false">
      <c r="A461" s="37" t="s">
        <v>74</v>
      </c>
      <c r="B461" s="32" t="s">
        <v>375</v>
      </c>
      <c r="C461" s="33" t="s">
        <v>71</v>
      </c>
      <c r="D461" s="33" t="s">
        <v>26</v>
      </c>
      <c r="E461" s="32" t="s">
        <v>75</v>
      </c>
      <c r="F461" s="34" t="n">
        <f aca="false">F462</f>
        <v>976000</v>
      </c>
      <c r="G461" s="34" t="n">
        <f aca="false">G462</f>
        <v>976000</v>
      </c>
      <c r="H461" s="34" t="n">
        <f aca="false">H462</f>
        <v>976000</v>
      </c>
    </row>
    <row r="462" s="87" customFormat="true" ht="15.75" hidden="false" customHeight="false" outlineLevel="0" collapsed="false">
      <c r="A462" s="31" t="s">
        <v>76</v>
      </c>
      <c r="B462" s="32" t="s">
        <v>375</v>
      </c>
      <c r="C462" s="33" t="s">
        <v>71</v>
      </c>
      <c r="D462" s="33" t="s">
        <v>26</v>
      </c>
      <c r="E462" s="32" t="s">
        <v>77</v>
      </c>
      <c r="F462" s="41" t="n">
        <v>976000</v>
      </c>
      <c r="G462" s="41" t="n">
        <v>976000</v>
      </c>
      <c r="H462" s="41" t="n">
        <v>976000</v>
      </c>
    </row>
    <row r="463" s="87" customFormat="true" ht="15.75" hidden="false" customHeight="false" outlineLevel="0" collapsed="false">
      <c r="A463" s="36" t="s">
        <v>69</v>
      </c>
      <c r="B463" s="23" t="s">
        <v>375</v>
      </c>
      <c r="C463" s="24" t="s">
        <v>71</v>
      </c>
      <c r="D463" s="24"/>
      <c r="E463" s="23"/>
      <c r="F463" s="28" t="n">
        <f aca="false">F464</f>
        <v>265000</v>
      </c>
      <c r="G463" s="28" t="n">
        <f aca="false">G464</f>
        <v>265000</v>
      </c>
      <c r="H463" s="28" t="n">
        <f aca="false">H464</f>
        <v>265000</v>
      </c>
    </row>
    <row r="464" s="87" customFormat="true" ht="15.75" hidden="false" customHeight="false" outlineLevel="0" collapsed="false">
      <c r="A464" s="36" t="s">
        <v>140</v>
      </c>
      <c r="B464" s="23" t="s">
        <v>375</v>
      </c>
      <c r="C464" s="24" t="s">
        <v>71</v>
      </c>
      <c r="D464" s="24" t="s">
        <v>47</v>
      </c>
      <c r="E464" s="23"/>
      <c r="F464" s="28" t="n">
        <f aca="false">F465</f>
        <v>265000</v>
      </c>
      <c r="G464" s="28" t="n">
        <f aca="false">G465</f>
        <v>265000</v>
      </c>
      <c r="H464" s="28" t="n">
        <f aca="false">H465</f>
        <v>265000</v>
      </c>
    </row>
    <row r="465" s="87" customFormat="true" ht="31.5" hidden="false" customHeight="false" outlineLevel="0" collapsed="false">
      <c r="A465" s="37" t="s">
        <v>74</v>
      </c>
      <c r="B465" s="32" t="s">
        <v>375</v>
      </c>
      <c r="C465" s="33" t="s">
        <v>71</v>
      </c>
      <c r="D465" s="33" t="s">
        <v>47</v>
      </c>
      <c r="E465" s="32" t="s">
        <v>75</v>
      </c>
      <c r="F465" s="34" t="n">
        <f aca="false">F466</f>
        <v>265000</v>
      </c>
      <c r="G465" s="34" t="n">
        <f aca="false">G466</f>
        <v>265000</v>
      </c>
      <c r="H465" s="34" t="n">
        <f aca="false">H466</f>
        <v>265000</v>
      </c>
    </row>
    <row r="466" s="87" customFormat="true" ht="15.75" hidden="false" customHeight="false" outlineLevel="0" collapsed="false">
      <c r="A466" s="31" t="s">
        <v>76</v>
      </c>
      <c r="B466" s="32" t="s">
        <v>375</v>
      </c>
      <c r="C466" s="33" t="s">
        <v>71</v>
      </c>
      <c r="D466" s="33" t="s">
        <v>47</v>
      </c>
      <c r="E466" s="32" t="s">
        <v>77</v>
      </c>
      <c r="F466" s="41" t="n">
        <f aca="false">190000+75000</f>
        <v>265000</v>
      </c>
      <c r="G466" s="41" t="n">
        <f aca="false">190000+75000</f>
        <v>265000</v>
      </c>
      <c r="H466" s="41" t="n">
        <f aca="false">190000+75000</f>
        <v>265000</v>
      </c>
    </row>
    <row r="467" s="87" customFormat="true" ht="15.75" hidden="false" customHeight="false" outlineLevel="0" collapsed="false">
      <c r="A467" s="22" t="s">
        <v>143</v>
      </c>
      <c r="B467" s="23" t="s">
        <v>375</v>
      </c>
      <c r="C467" s="24" t="s">
        <v>144</v>
      </c>
      <c r="D467" s="24"/>
      <c r="E467" s="23"/>
      <c r="F467" s="28" t="n">
        <f aca="false">F468</f>
        <v>30000</v>
      </c>
      <c r="G467" s="28" t="n">
        <f aca="false">G468</f>
        <v>30000</v>
      </c>
      <c r="H467" s="28" t="n">
        <f aca="false">H468</f>
        <v>30000</v>
      </c>
    </row>
    <row r="468" s="87" customFormat="true" ht="68.25" hidden="false" customHeight="true" outlineLevel="0" collapsed="false">
      <c r="A468" s="22" t="s">
        <v>376</v>
      </c>
      <c r="B468" s="23" t="s">
        <v>375</v>
      </c>
      <c r="C468" s="24" t="s">
        <v>144</v>
      </c>
      <c r="D468" s="24" t="s">
        <v>73</v>
      </c>
      <c r="E468" s="23"/>
      <c r="F468" s="28" t="n">
        <f aca="false">F469</f>
        <v>30000</v>
      </c>
      <c r="G468" s="28" t="n">
        <f aca="false">G469</f>
        <v>30000</v>
      </c>
      <c r="H468" s="28" t="n">
        <f aca="false">H469</f>
        <v>30000</v>
      </c>
      <c r="I468" s="98"/>
    </row>
    <row r="469" s="87" customFormat="true" ht="36.75" hidden="false" customHeight="true" outlineLevel="0" collapsed="false">
      <c r="A469" s="31" t="s">
        <v>27</v>
      </c>
      <c r="B469" s="32" t="s">
        <v>375</v>
      </c>
      <c r="C469" s="33" t="s">
        <v>144</v>
      </c>
      <c r="D469" s="33" t="s">
        <v>73</v>
      </c>
      <c r="E469" s="32" t="s">
        <v>29</v>
      </c>
      <c r="F469" s="34" t="n">
        <f aca="false">F470</f>
        <v>30000</v>
      </c>
      <c r="G469" s="34" t="n">
        <f aca="false">G470</f>
        <v>30000</v>
      </c>
      <c r="H469" s="34" t="n">
        <f aca="false">H470</f>
        <v>30000</v>
      </c>
    </row>
    <row r="470" s="87" customFormat="true" ht="33.75" hidden="false" customHeight="true" outlineLevel="0" collapsed="false">
      <c r="A470" s="31" t="s">
        <v>30</v>
      </c>
      <c r="B470" s="32" t="s">
        <v>375</v>
      </c>
      <c r="C470" s="33" t="s">
        <v>144</v>
      </c>
      <c r="D470" s="33" t="s">
        <v>73</v>
      </c>
      <c r="E470" s="32" t="s">
        <v>31</v>
      </c>
      <c r="F470" s="41" t="n">
        <v>30000</v>
      </c>
      <c r="G470" s="41" t="n">
        <v>30000</v>
      </c>
      <c r="H470" s="41" t="n">
        <v>30000</v>
      </c>
    </row>
    <row r="471" s="87" customFormat="true" ht="66.75" hidden="false" customHeight="true" outlineLevel="0" collapsed="false">
      <c r="A471" s="22" t="s">
        <v>377</v>
      </c>
      <c r="B471" s="23" t="s">
        <v>375</v>
      </c>
      <c r="C471" s="24" t="s">
        <v>144</v>
      </c>
      <c r="D471" s="24"/>
      <c r="E471" s="23"/>
      <c r="F471" s="28" t="n">
        <f aca="false">F472</f>
        <v>30000</v>
      </c>
      <c r="G471" s="28" t="n">
        <f aca="false">G472</f>
        <v>30000</v>
      </c>
      <c r="H471" s="28" t="n">
        <f aca="false">H472</f>
        <v>30000</v>
      </c>
    </row>
    <row r="472" s="87" customFormat="true" ht="33" hidden="false" customHeight="true" outlineLevel="0" collapsed="false">
      <c r="A472" s="72" t="s">
        <v>317</v>
      </c>
      <c r="B472" s="23" t="s">
        <v>375</v>
      </c>
      <c r="C472" s="24" t="s">
        <v>144</v>
      </c>
      <c r="D472" s="24" t="s">
        <v>73</v>
      </c>
      <c r="E472" s="23"/>
      <c r="F472" s="28" t="n">
        <f aca="false">F473</f>
        <v>30000</v>
      </c>
      <c r="G472" s="28" t="n">
        <f aca="false">G473</f>
        <v>30000</v>
      </c>
      <c r="H472" s="28" t="n">
        <f aca="false">H473</f>
        <v>30000</v>
      </c>
    </row>
    <row r="473" s="87" customFormat="true" ht="31.5" hidden="false" customHeight="false" outlineLevel="0" collapsed="false">
      <c r="A473" s="31" t="s">
        <v>27</v>
      </c>
      <c r="B473" s="32" t="s">
        <v>375</v>
      </c>
      <c r="C473" s="33" t="s">
        <v>144</v>
      </c>
      <c r="D473" s="33" t="s">
        <v>73</v>
      </c>
      <c r="E473" s="32" t="s">
        <v>29</v>
      </c>
      <c r="F473" s="34" t="n">
        <f aca="false">F474</f>
        <v>30000</v>
      </c>
      <c r="G473" s="34" t="n">
        <f aca="false">G474</f>
        <v>30000</v>
      </c>
      <c r="H473" s="34" t="n">
        <f aca="false">H474</f>
        <v>30000</v>
      </c>
    </row>
    <row r="474" s="87" customFormat="true" ht="31.5" hidden="false" customHeight="false" outlineLevel="0" collapsed="false">
      <c r="A474" s="31" t="s">
        <v>30</v>
      </c>
      <c r="B474" s="32" t="s">
        <v>375</v>
      </c>
      <c r="C474" s="33" t="s">
        <v>144</v>
      </c>
      <c r="D474" s="33" t="s">
        <v>73</v>
      </c>
      <c r="E474" s="32" t="s">
        <v>31</v>
      </c>
      <c r="F474" s="41" t="n">
        <v>30000</v>
      </c>
      <c r="G474" s="41" t="n">
        <v>30000</v>
      </c>
      <c r="H474" s="41" t="n">
        <v>30000</v>
      </c>
    </row>
    <row r="475" s="87" customFormat="true" ht="15.75" hidden="false" customHeight="false" outlineLevel="0" collapsed="false">
      <c r="A475" s="22" t="s">
        <v>361</v>
      </c>
      <c r="B475" s="23" t="s">
        <v>375</v>
      </c>
      <c r="C475" s="24" t="s">
        <v>362</v>
      </c>
      <c r="D475" s="33"/>
      <c r="E475" s="32"/>
      <c r="F475" s="38" t="n">
        <f aca="false">F476</f>
        <v>40000</v>
      </c>
      <c r="G475" s="38" t="n">
        <f aca="false">G476</f>
        <v>40000</v>
      </c>
      <c r="H475" s="38" t="n">
        <f aca="false">H476</f>
        <v>40000</v>
      </c>
    </row>
    <row r="476" s="87" customFormat="true" ht="15.75" hidden="false" customHeight="false" outlineLevel="0" collapsed="false">
      <c r="A476" s="22" t="s">
        <v>378</v>
      </c>
      <c r="B476" s="23"/>
      <c r="C476" s="24"/>
      <c r="D476" s="33"/>
      <c r="E476" s="32"/>
      <c r="F476" s="38" t="n">
        <f aca="false">F477</f>
        <v>40000</v>
      </c>
      <c r="G476" s="38" t="n">
        <f aca="false">G477</f>
        <v>40000</v>
      </c>
      <c r="H476" s="38" t="n">
        <f aca="false">H477</f>
        <v>40000</v>
      </c>
    </row>
    <row r="477" s="87" customFormat="true" ht="63" hidden="false" customHeight="false" outlineLevel="0" collapsed="false">
      <c r="A477" s="22" t="s">
        <v>379</v>
      </c>
      <c r="B477" s="23" t="s">
        <v>375</v>
      </c>
      <c r="C477" s="24" t="s">
        <v>362</v>
      </c>
      <c r="D477" s="24" t="s">
        <v>73</v>
      </c>
      <c r="E477" s="23"/>
      <c r="F477" s="38" t="n">
        <f aca="false">F478</f>
        <v>40000</v>
      </c>
      <c r="G477" s="38" t="n">
        <f aca="false">G478</f>
        <v>40000</v>
      </c>
      <c r="H477" s="38" t="n">
        <f aca="false">H478</f>
        <v>40000</v>
      </c>
    </row>
    <row r="478" s="87" customFormat="true" ht="31.5" hidden="false" customHeight="false" outlineLevel="0" collapsed="false">
      <c r="A478" s="37" t="s">
        <v>74</v>
      </c>
      <c r="B478" s="32" t="s">
        <v>375</v>
      </c>
      <c r="C478" s="33" t="s">
        <v>362</v>
      </c>
      <c r="D478" s="33" t="s">
        <v>73</v>
      </c>
      <c r="E478" s="32" t="s">
        <v>75</v>
      </c>
      <c r="F478" s="41" t="n">
        <f aca="false">F479</f>
        <v>40000</v>
      </c>
      <c r="G478" s="41" t="n">
        <f aca="false">G479</f>
        <v>40000</v>
      </c>
      <c r="H478" s="41" t="n">
        <f aca="false">H479</f>
        <v>40000</v>
      </c>
    </row>
    <row r="479" s="87" customFormat="true" ht="15.75" hidden="false" customHeight="false" outlineLevel="0" collapsed="false">
      <c r="A479" s="31" t="s">
        <v>76</v>
      </c>
      <c r="B479" s="32" t="s">
        <v>375</v>
      </c>
      <c r="C479" s="33" t="s">
        <v>362</v>
      </c>
      <c r="D479" s="33" t="s">
        <v>73</v>
      </c>
      <c r="E479" s="32" t="s">
        <v>77</v>
      </c>
      <c r="F479" s="41" t="n">
        <v>40000</v>
      </c>
      <c r="G479" s="41" t="n">
        <v>40000</v>
      </c>
      <c r="H479" s="41" t="n">
        <v>40000</v>
      </c>
    </row>
    <row r="480" s="87" customFormat="true" ht="47.25" hidden="false" customHeight="false" outlineLevel="0" collapsed="false">
      <c r="A480" s="22" t="s">
        <v>380</v>
      </c>
      <c r="B480" s="23" t="s">
        <v>381</v>
      </c>
      <c r="C480" s="24"/>
      <c r="D480" s="24"/>
      <c r="E480" s="23"/>
      <c r="F480" s="38" t="n">
        <f aca="false">SUM(F481,F485,F489,F493,F497,F504,F508)</f>
        <v>4037000</v>
      </c>
      <c r="G480" s="38" t="n">
        <f aca="false">SUM(G481,G485,G489,G493,G497,G504,G508)</f>
        <v>4037000</v>
      </c>
      <c r="H480" s="38" t="n">
        <f aca="false">SUM(H481,H485,H489,H493,H497,H504,H508)</f>
        <v>4037000</v>
      </c>
    </row>
    <row r="481" s="87" customFormat="true" ht="15.75" hidden="false" customHeight="false" outlineLevel="0" collapsed="false">
      <c r="A481" s="22" t="s">
        <v>183</v>
      </c>
      <c r="B481" s="23" t="s">
        <v>381</v>
      </c>
      <c r="C481" s="24" t="s">
        <v>73</v>
      </c>
      <c r="D481" s="24"/>
      <c r="E481" s="23"/>
      <c r="F481" s="38" t="n">
        <f aca="false">SUM(F482)</f>
        <v>1457000</v>
      </c>
      <c r="G481" s="38" t="n">
        <f aca="false">SUM(G482)</f>
        <v>1457000</v>
      </c>
      <c r="H481" s="38" t="n">
        <f aca="false">SUM(H482)</f>
        <v>1457000</v>
      </c>
    </row>
    <row r="482" s="87" customFormat="true" ht="15.75" hidden="false" customHeight="false" outlineLevel="0" collapsed="false">
      <c r="A482" s="22" t="s">
        <v>172</v>
      </c>
      <c r="B482" s="23" t="s">
        <v>381</v>
      </c>
      <c r="C482" s="24" t="s">
        <v>73</v>
      </c>
      <c r="D482" s="24" t="s">
        <v>150</v>
      </c>
      <c r="E482" s="23"/>
      <c r="F482" s="38" t="n">
        <f aca="false">SUM(F483)</f>
        <v>1457000</v>
      </c>
      <c r="G482" s="38" t="n">
        <f aca="false">SUM(G483)</f>
        <v>1457000</v>
      </c>
      <c r="H482" s="38" t="n">
        <f aca="false">SUM(H483)</f>
        <v>1457000</v>
      </c>
    </row>
    <row r="483" s="87" customFormat="true" ht="31.5" hidden="false" customHeight="false" outlineLevel="0" collapsed="false">
      <c r="A483" s="31" t="s">
        <v>27</v>
      </c>
      <c r="B483" s="32" t="s">
        <v>381</v>
      </c>
      <c r="C483" s="33" t="s">
        <v>73</v>
      </c>
      <c r="D483" s="33" t="s">
        <v>150</v>
      </c>
      <c r="E483" s="32" t="s">
        <v>29</v>
      </c>
      <c r="F483" s="41" t="n">
        <f aca="false">SUM(F484)</f>
        <v>1457000</v>
      </c>
      <c r="G483" s="41" t="n">
        <f aca="false">SUM(G484)</f>
        <v>1457000</v>
      </c>
      <c r="H483" s="41" t="n">
        <f aca="false">SUM(H484)</f>
        <v>1457000</v>
      </c>
    </row>
    <row r="484" s="87" customFormat="true" ht="31.5" hidden="false" customHeight="false" outlineLevel="0" collapsed="false">
      <c r="A484" s="31" t="s">
        <v>30</v>
      </c>
      <c r="B484" s="32" t="s">
        <v>381</v>
      </c>
      <c r="C484" s="33" t="s">
        <v>73</v>
      </c>
      <c r="D484" s="33" t="s">
        <v>150</v>
      </c>
      <c r="E484" s="32" t="s">
        <v>31</v>
      </c>
      <c r="F484" s="41" t="n">
        <f aca="false">300000+700000+100000+100000+57000+100000+100000</f>
        <v>1457000</v>
      </c>
      <c r="G484" s="41" t="n">
        <f aca="false">300000+700000+100000+100000+57000+100000+100000</f>
        <v>1457000</v>
      </c>
      <c r="H484" s="41" t="n">
        <f aca="false">300000+700000+100000+100000+57000+100000+100000</f>
        <v>1457000</v>
      </c>
    </row>
    <row r="485" s="87" customFormat="true" ht="15.75" hidden="false" customHeight="false" outlineLevel="0" collapsed="false">
      <c r="A485" s="36" t="s">
        <v>69</v>
      </c>
      <c r="B485" s="23" t="s">
        <v>381</v>
      </c>
      <c r="C485" s="24" t="s">
        <v>71</v>
      </c>
      <c r="D485" s="24"/>
      <c r="E485" s="23"/>
      <c r="F485" s="38" t="n">
        <f aca="false">F486</f>
        <v>500000</v>
      </c>
      <c r="G485" s="38" t="n">
        <f aca="false">G486</f>
        <v>500000</v>
      </c>
      <c r="H485" s="38" t="n">
        <f aca="false">H486</f>
        <v>500000</v>
      </c>
    </row>
    <row r="486" s="87" customFormat="true" ht="15.75" hidden="false" customHeight="false" outlineLevel="0" collapsed="false">
      <c r="A486" s="36" t="s">
        <v>72</v>
      </c>
      <c r="B486" s="23" t="s">
        <v>381</v>
      </c>
      <c r="C486" s="24" t="s">
        <v>71</v>
      </c>
      <c r="D486" s="24" t="s">
        <v>73</v>
      </c>
      <c r="E486" s="23"/>
      <c r="F486" s="38" t="n">
        <f aca="false">F487</f>
        <v>500000</v>
      </c>
      <c r="G486" s="38" t="n">
        <f aca="false">G487</f>
        <v>500000</v>
      </c>
      <c r="H486" s="38" t="n">
        <f aca="false">H487</f>
        <v>500000</v>
      </c>
    </row>
    <row r="487" s="87" customFormat="true" ht="31.5" hidden="false" customHeight="false" outlineLevel="0" collapsed="false">
      <c r="A487" s="37" t="s">
        <v>74</v>
      </c>
      <c r="B487" s="32" t="s">
        <v>381</v>
      </c>
      <c r="C487" s="33" t="s">
        <v>71</v>
      </c>
      <c r="D487" s="33" t="s">
        <v>73</v>
      </c>
      <c r="E487" s="32" t="s">
        <v>75</v>
      </c>
      <c r="F487" s="41" t="n">
        <f aca="false">F488</f>
        <v>500000</v>
      </c>
      <c r="G487" s="41" t="n">
        <f aca="false">G488</f>
        <v>500000</v>
      </c>
      <c r="H487" s="41" t="n">
        <f aca="false">H488</f>
        <v>500000</v>
      </c>
    </row>
    <row r="488" s="87" customFormat="true" ht="15.75" hidden="false" customHeight="false" outlineLevel="0" collapsed="false">
      <c r="A488" s="31" t="s">
        <v>76</v>
      </c>
      <c r="B488" s="32" t="s">
        <v>381</v>
      </c>
      <c r="C488" s="33" t="s">
        <v>71</v>
      </c>
      <c r="D488" s="33" t="s">
        <v>73</v>
      </c>
      <c r="E488" s="32" t="s">
        <v>77</v>
      </c>
      <c r="F488" s="41" t="n">
        <v>500000</v>
      </c>
      <c r="G488" s="41" t="n">
        <v>500000</v>
      </c>
      <c r="H488" s="41" t="n">
        <v>500000</v>
      </c>
    </row>
    <row r="489" s="87" customFormat="true" ht="15.75" hidden="false" customHeight="false" outlineLevel="0" collapsed="false">
      <c r="A489" s="36" t="s">
        <v>69</v>
      </c>
      <c r="B489" s="23" t="s">
        <v>381</v>
      </c>
      <c r="C489" s="24" t="s">
        <v>71</v>
      </c>
      <c r="D489" s="24"/>
      <c r="E489" s="23"/>
      <c r="F489" s="38" t="n">
        <f aca="false">F490</f>
        <v>1300000</v>
      </c>
      <c r="G489" s="38" t="n">
        <f aca="false">G490</f>
        <v>1300000</v>
      </c>
      <c r="H489" s="38" t="n">
        <f aca="false">H490</f>
        <v>1300000</v>
      </c>
    </row>
    <row r="490" s="87" customFormat="true" ht="15.75" hidden="false" customHeight="false" outlineLevel="0" collapsed="false">
      <c r="A490" s="36" t="s">
        <v>78</v>
      </c>
      <c r="B490" s="23" t="s">
        <v>381</v>
      </c>
      <c r="C490" s="24" t="s">
        <v>71</v>
      </c>
      <c r="D490" s="24" t="s">
        <v>26</v>
      </c>
      <c r="E490" s="23"/>
      <c r="F490" s="38" t="n">
        <f aca="false">F491</f>
        <v>1300000</v>
      </c>
      <c r="G490" s="38" t="n">
        <f aca="false">G491</f>
        <v>1300000</v>
      </c>
      <c r="H490" s="38" t="n">
        <f aca="false">H491</f>
        <v>1300000</v>
      </c>
    </row>
    <row r="491" s="87" customFormat="true" ht="31.5" hidden="false" customHeight="false" outlineLevel="0" collapsed="false">
      <c r="A491" s="37" t="s">
        <v>74</v>
      </c>
      <c r="B491" s="32" t="s">
        <v>381</v>
      </c>
      <c r="C491" s="33" t="s">
        <v>71</v>
      </c>
      <c r="D491" s="33" t="s">
        <v>26</v>
      </c>
      <c r="E491" s="32" t="s">
        <v>75</v>
      </c>
      <c r="F491" s="41" t="n">
        <f aca="false">F492</f>
        <v>1300000</v>
      </c>
      <c r="G491" s="41" t="n">
        <f aca="false">G492</f>
        <v>1300000</v>
      </c>
      <c r="H491" s="41" t="n">
        <f aca="false">H492</f>
        <v>1300000</v>
      </c>
    </row>
    <row r="492" s="87" customFormat="true" ht="15.75" hidden="false" customHeight="false" outlineLevel="0" collapsed="false">
      <c r="A492" s="31" t="s">
        <v>76</v>
      </c>
      <c r="B492" s="32" t="s">
        <v>381</v>
      </c>
      <c r="C492" s="33" t="s">
        <v>71</v>
      </c>
      <c r="D492" s="33" t="s">
        <v>26</v>
      </c>
      <c r="E492" s="32" t="s">
        <v>77</v>
      </c>
      <c r="F492" s="41" t="n">
        <v>1300000</v>
      </c>
      <c r="G492" s="41" t="n">
        <v>1300000</v>
      </c>
      <c r="H492" s="41" t="n">
        <v>1300000</v>
      </c>
    </row>
    <row r="493" s="87" customFormat="true" ht="15.75" hidden="false" customHeight="false" outlineLevel="0" collapsed="false">
      <c r="A493" s="36" t="s">
        <v>69</v>
      </c>
      <c r="B493" s="23" t="s">
        <v>381</v>
      </c>
      <c r="C493" s="24" t="s">
        <v>71</v>
      </c>
      <c r="D493" s="24"/>
      <c r="E493" s="23"/>
      <c r="F493" s="38" t="n">
        <f aca="false">F494</f>
        <v>470000</v>
      </c>
      <c r="G493" s="38" t="n">
        <f aca="false">G494</f>
        <v>470000</v>
      </c>
      <c r="H493" s="38" t="n">
        <f aca="false">H494</f>
        <v>470000</v>
      </c>
    </row>
    <row r="494" s="87" customFormat="true" ht="15.75" hidden="false" customHeight="false" outlineLevel="0" collapsed="false">
      <c r="A494" s="36" t="s">
        <v>140</v>
      </c>
      <c r="B494" s="23" t="s">
        <v>381</v>
      </c>
      <c r="C494" s="24" t="s">
        <v>71</v>
      </c>
      <c r="D494" s="24" t="s">
        <v>47</v>
      </c>
      <c r="E494" s="23"/>
      <c r="F494" s="38" t="n">
        <f aca="false">F495</f>
        <v>470000</v>
      </c>
      <c r="G494" s="38" t="n">
        <f aca="false">G495</f>
        <v>470000</v>
      </c>
      <c r="H494" s="38" t="n">
        <f aca="false">H495</f>
        <v>470000</v>
      </c>
    </row>
    <row r="495" s="87" customFormat="true" ht="31.5" hidden="false" customHeight="false" outlineLevel="0" collapsed="false">
      <c r="A495" s="37" t="s">
        <v>74</v>
      </c>
      <c r="B495" s="32" t="s">
        <v>381</v>
      </c>
      <c r="C495" s="33" t="s">
        <v>71</v>
      </c>
      <c r="D495" s="33" t="s">
        <v>47</v>
      </c>
      <c r="E495" s="32" t="s">
        <v>75</v>
      </c>
      <c r="F495" s="41" t="n">
        <f aca="false">F496</f>
        <v>470000</v>
      </c>
      <c r="G495" s="41" t="n">
        <f aca="false">G496</f>
        <v>470000</v>
      </c>
      <c r="H495" s="41" t="n">
        <f aca="false">H496</f>
        <v>470000</v>
      </c>
    </row>
    <row r="496" s="87" customFormat="true" ht="15.75" hidden="false" customHeight="false" outlineLevel="0" collapsed="false">
      <c r="A496" s="31" t="s">
        <v>76</v>
      </c>
      <c r="B496" s="32" t="s">
        <v>381</v>
      </c>
      <c r="C496" s="33" t="s">
        <v>71</v>
      </c>
      <c r="D496" s="33" t="s">
        <v>47</v>
      </c>
      <c r="E496" s="32" t="s">
        <v>77</v>
      </c>
      <c r="F496" s="41" t="n">
        <f aca="false">370000+100000</f>
        <v>470000</v>
      </c>
      <c r="G496" s="41" t="n">
        <f aca="false">370000+100000</f>
        <v>470000</v>
      </c>
      <c r="H496" s="41" t="n">
        <f aca="false">370000+100000</f>
        <v>470000</v>
      </c>
    </row>
    <row r="497" s="87" customFormat="true" ht="15.75" hidden="false" customHeight="false" outlineLevel="0" collapsed="false">
      <c r="A497" s="22" t="s">
        <v>143</v>
      </c>
      <c r="B497" s="23" t="s">
        <v>381</v>
      </c>
      <c r="C497" s="24" t="s">
        <v>144</v>
      </c>
      <c r="D497" s="24"/>
      <c r="E497" s="23"/>
      <c r="F497" s="38" t="n">
        <f aca="false">F498+F501</f>
        <v>200000</v>
      </c>
      <c r="G497" s="38" t="n">
        <f aca="false">G498+G501</f>
        <v>200000</v>
      </c>
      <c r="H497" s="38" t="n">
        <f aca="false">H498+H501</f>
        <v>200000</v>
      </c>
    </row>
    <row r="498" s="87" customFormat="true" ht="78.75" hidden="false" customHeight="false" outlineLevel="0" collapsed="false">
      <c r="A498" s="22" t="s">
        <v>382</v>
      </c>
      <c r="B498" s="23" t="s">
        <v>381</v>
      </c>
      <c r="C498" s="24" t="s">
        <v>144</v>
      </c>
      <c r="D498" s="24" t="s">
        <v>73</v>
      </c>
      <c r="E498" s="23"/>
      <c r="F498" s="38" t="n">
        <f aca="false">F499</f>
        <v>100000</v>
      </c>
      <c r="G498" s="38" t="n">
        <f aca="false">G499</f>
        <v>100000</v>
      </c>
      <c r="H498" s="38" t="n">
        <f aca="false">H499</f>
        <v>100000</v>
      </c>
    </row>
    <row r="499" s="87" customFormat="true" ht="31.5" hidden="false" customHeight="false" outlineLevel="0" collapsed="false">
      <c r="A499" s="31" t="s">
        <v>27</v>
      </c>
      <c r="B499" s="32" t="s">
        <v>381</v>
      </c>
      <c r="C499" s="33" t="s">
        <v>144</v>
      </c>
      <c r="D499" s="33" t="s">
        <v>73</v>
      </c>
      <c r="E499" s="32" t="s">
        <v>29</v>
      </c>
      <c r="F499" s="41" t="n">
        <f aca="false">F500</f>
        <v>100000</v>
      </c>
      <c r="G499" s="41" t="n">
        <f aca="false">G500</f>
        <v>100000</v>
      </c>
      <c r="H499" s="41" t="n">
        <f aca="false">H500</f>
        <v>100000</v>
      </c>
    </row>
    <row r="500" s="87" customFormat="true" ht="31.5" hidden="false" customHeight="false" outlineLevel="0" collapsed="false">
      <c r="A500" s="31" t="s">
        <v>30</v>
      </c>
      <c r="B500" s="32" t="s">
        <v>381</v>
      </c>
      <c r="C500" s="33" t="s">
        <v>144</v>
      </c>
      <c r="D500" s="33" t="s">
        <v>73</v>
      </c>
      <c r="E500" s="32" t="s">
        <v>31</v>
      </c>
      <c r="F500" s="41" t="n">
        <v>100000</v>
      </c>
      <c r="G500" s="41" t="n">
        <v>100000</v>
      </c>
      <c r="H500" s="41" t="n">
        <v>100000</v>
      </c>
    </row>
    <row r="501" s="87" customFormat="true" ht="78.75" hidden="false" customHeight="false" outlineLevel="0" collapsed="false">
      <c r="A501" s="22" t="s">
        <v>382</v>
      </c>
      <c r="B501" s="23" t="s">
        <v>381</v>
      </c>
      <c r="C501" s="24" t="s">
        <v>144</v>
      </c>
      <c r="D501" s="24" t="s">
        <v>73</v>
      </c>
      <c r="E501" s="23"/>
      <c r="F501" s="38" t="n">
        <f aca="false">F502</f>
        <v>100000</v>
      </c>
      <c r="G501" s="38" t="n">
        <f aca="false">G502</f>
        <v>100000</v>
      </c>
      <c r="H501" s="38" t="n">
        <f aca="false">H502</f>
        <v>100000</v>
      </c>
    </row>
    <row r="502" s="87" customFormat="true" ht="31.5" hidden="false" customHeight="false" outlineLevel="0" collapsed="false">
      <c r="A502" s="31" t="s">
        <v>27</v>
      </c>
      <c r="B502" s="32" t="s">
        <v>381</v>
      </c>
      <c r="C502" s="33" t="s">
        <v>144</v>
      </c>
      <c r="D502" s="33" t="s">
        <v>73</v>
      </c>
      <c r="E502" s="32" t="s">
        <v>29</v>
      </c>
      <c r="F502" s="41" t="n">
        <f aca="false">F503</f>
        <v>100000</v>
      </c>
      <c r="G502" s="41" t="n">
        <f aca="false">G503</f>
        <v>100000</v>
      </c>
      <c r="H502" s="41" t="n">
        <f aca="false">H503</f>
        <v>100000</v>
      </c>
    </row>
    <row r="503" s="87" customFormat="true" ht="31.5" hidden="false" customHeight="false" outlineLevel="0" collapsed="false">
      <c r="A503" s="31" t="s">
        <v>30</v>
      </c>
      <c r="B503" s="32" t="s">
        <v>381</v>
      </c>
      <c r="C503" s="33" t="s">
        <v>144</v>
      </c>
      <c r="D503" s="33" t="s">
        <v>73</v>
      </c>
      <c r="E503" s="32" t="s">
        <v>31</v>
      </c>
      <c r="F503" s="41" t="n">
        <v>100000</v>
      </c>
      <c r="G503" s="41" t="n">
        <v>100000</v>
      </c>
      <c r="H503" s="41" t="n">
        <v>100000</v>
      </c>
    </row>
    <row r="504" s="87" customFormat="true" ht="15.75" hidden="false" customHeight="false" outlineLevel="0" collapsed="false">
      <c r="A504" s="22" t="s">
        <v>361</v>
      </c>
      <c r="B504" s="23" t="s">
        <v>381</v>
      </c>
      <c r="C504" s="24" t="s">
        <v>362</v>
      </c>
      <c r="D504" s="24"/>
      <c r="E504" s="32"/>
      <c r="F504" s="28" t="n">
        <f aca="false">F505</f>
        <v>50000</v>
      </c>
      <c r="G504" s="28" t="n">
        <f aca="false">G505</f>
        <v>50000</v>
      </c>
      <c r="H504" s="28" t="n">
        <f aca="false">H505</f>
        <v>50000</v>
      </c>
    </row>
    <row r="505" s="87" customFormat="true" ht="15.75" hidden="false" customHeight="false" outlineLevel="0" collapsed="false">
      <c r="A505" s="22" t="s">
        <v>378</v>
      </c>
      <c r="B505" s="23" t="s">
        <v>381</v>
      </c>
      <c r="C505" s="24" t="s">
        <v>362</v>
      </c>
      <c r="D505" s="24" t="s">
        <v>73</v>
      </c>
      <c r="E505" s="32"/>
      <c r="F505" s="28" t="n">
        <f aca="false">F506</f>
        <v>50000</v>
      </c>
      <c r="G505" s="28" t="n">
        <f aca="false">G506</f>
        <v>50000</v>
      </c>
      <c r="H505" s="28" t="n">
        <f aca="false">H506</f>
        <v>50000</v>
      </c>
    </row>
    <row r="506" s="87" customFormat="true" ht="31.5" hidden="false" customHeight="false" outlineLevel="0" collapsed="false">
      <c r="A506" s="37" t="s">
        <v>74</v>
      </c>
      <c r="B506" s="32" t="s">
        <v>381</v>
      </c>
      <c r="C506" s="33" t="s">
        <v>362</v>
      </c>
      <c r="D506" s="33" t="s">
        <v>73</v>
      </c>
      <c r="E506" s="32" t="s">
        <v>75</v>
      </c>
      <c r="F506" s="34" t="n">
        <f aca="false">F507</f>
        <v>50000</v>
      </c>
      <c r="G506" s="34" t="n">
        <f aca="false">G507</f>
        <v>50000</v>
      </c>
      <c r="H506" s="34" t="n">
        <f aca="false">H507</f>
        <v>50000</v>
      </c>
    </row>
    <row r="507" s="87" customFormat="true" ht="15.75" hidden="false" customHeight="false" outlineLevel="0" collapsed="false">
      <c r="A507" s="31" t="s">
        <v>76</v>
      </c>
      <c r="B507" s="32" t="s">
        <v>381</v>
      </c>
      <c r="C507" s="33" t="s">
        <v>362</v>
      </c>
      <c r="D507" s="33" t="s">
        <v>73</v>
      </c>
      <c r="E507" s="32" t="s">
        <v>77</v>
      </c>
      <c r="F507" s="41" t="n">
        <v>50000</v>
      </c>
      <c r="G507" s="41" t="n">
        <v>50000</v>
      </c>
      <c r="H507" s="41" t="n">
        <v>50000</v>
      </c>
    </row>
    <row r="508" s="87" customFormat="true" ht="15.75" hidden="false" customHeight="false" outlineLevel="0" collapsed="false">
      <c r="A508" s="22" t="s">
        <v>383</v>
      </c>
      <c r="B508" s="23" t="s">
        <v>381</v>
      </c>
      <c r="C508" s="24" t="s">
        <v>384</v>
      </c>
      <c r="D508" s="24"/>
      <c r="E508" s="23"/>
      <c r="F508" s="28" t="n">
        <f aca="false">F509</f>
        <v>60000</v>
      </c>
      <c r="G508" s="28" t="n">
        <f aca="false">G509</f>
        <v>60000</v>
      </c>
      <c r="H508" s="28" t="n">
        <f aca="false">H509</f>
        <v>60000</v>
      </c>
    </row>
    <row r="509" s="87" customFormat="true" ht="15.75" hidden="false" customHeight="false" outlineLevel="0" collapsed="false">
      <c r="A509" s="22" t="s">
        <v>385</v>
      </c>
      <c r="B509" s="23" t="s">
        <v>381</v>
      </c>
      <c r="C509" s="24" t="s">
        <v>384</v>
      </c>
      <c r="D509" s="24" t="s">
        <v>26</v>
      </c>
      <c r="E509" s="23"/>
      <c r="F509" s="28" t="n">
        <f aca="false">F510</f>
        <v>60000</v>
      </c>
      <c r="G509" s="28" t="n">
        <f aca="false">G510</f>
        <v>60000</v>
      </c>
      <c r="H509" s="28" t="n">
        <f aca="false">H510</f>
        <v>60000</v>
      </c>
    </row>
    <row r="510" s="87" customFormat="true" ht="31.5" hidden="false" customHeight="false" outlineLevel="0" collapsed="false">
      <c r="A510" s="37" t="s">
        <v>74</v>
      </c>
      <c r="B510" s="32" t="s">
        <v>381</v>
      </c>
      <c r="C510" s="33" t="s">
        <v>384</v>
      </c>
      <c r="D510" s="33" t="s">
        <v>26</v>
      </c>
      <c r="E510" s="32" t="s">
        <v>75</v>
      </c>
      <c r="F510" s="34" t="n">
        <f aca="false">F511</f>
        <v>60000</v>
      </c>
      <c r="G510" s="34" t="n">
        <f aca="false">G511</f>
        <v>60000</v>
      </c>
      <c r="H510" s="34" t="n">
        <f aca="false">H511</f>
        <v>60000</v>
      </c>
    </row>
    <row r="511" s="87" customFormat="true" ht="15.75" hidden="false" customHeight="false" outlineLevel="0" collapsed="false">
      <c r="A511" s="31" t="s">
        <v>76</v>
      </c>
      <c r="B511" s="32" t="s">
        <v>381</v>
      </c>
      <c r="C511" s="33" t="s">
        <v>384</v>
      </c>
      <c r="D511" s="33" t="s">
        <v>26</v>
      </c>
      <c r="E511" s="32" t="s">
        <v>77</v>
      </c>
      <c r="F511" s="41" t="n">
        <v>60000</v>
      </c>
      <c r="G511" s="41" t="n">
        <v>60000</v>
      </c>
      <c r="H511" s="41" t="n">
        <v>60000</v>
      </c>
    </row>
    <row r="512" s="87" customFormat="true" ht="63" hidden="false" customHeight="false" outlineLevel="0" collapsed="false">
      <c r="A512" s="22" t="s">
        <v>386</v>
      </c>
      <c r="B512" s="23" t="s">
        <v>387</v>
      </c>
      <c r="C512" s="33"/>
      <c r="D512" s="33"/>
      <c r="E512" s="33"/>
      <c r="F512" s="38" t="n">
        <f aca="false">SUM(F513,F542)</f>
        <v>4476000</v>
      </c>
      <c r="G512" s="38" t="n">
        <f aca="false">SUM(G513,G542)</f>
        <v>4476000</v>
      </c>
      <c r="H512" s="38" t="n">
        <f aca="false">SUM(H513,H542)</f>
        <v>4476000</v>
      </c>
    </row>
    <row r="513" s="87" customFormat="true" ht="51.75" hidden="false" customHeight="true" outlineLevel="0" collapsed="false">
      <c r="A513" s="22" t="s">
        <v>388</v>
      </c>
      <c r="B513" s="23" t="s">
        <v>389</v>
      </c>
      <c r="C513" s="33"/>
      <c r="D513" s="33"/>
      <c r="E513" s="33"/>
      <c r="F513" s="38" t="n">
        <f aca="false">SUM(F514+F518+F522+F526+F530+F534+F538)</f>
        <v>3399000</v>
      </c>
      <c r="G513" s="38" t="n">
        <f aca="false">SUM(G514+G518+G522+G526+G530+G534+G538)</f>
        <v>3399000</v>
      </c>
      <c r="H513" s="38" t="n">
        <f aca="false">SUM(H514+H518+H522+H526+H530+H534+H538)</f>
        <v>3399000</v>
      </c>
    </row>
    <row r="514" s="87" customFormat="true" ht="15.75" hidden="false" customHeight="false" outlineLevel="0" collapsed="false">
      <c r="A514" s="22" t="s">
        <v>183</v>
      </c>
      <c r="B514" s="23" t="s">
        <v>389</v>
      </c>
      <c r="C514" s="24" t="s">
        <v>73</v>
      </c>
      <c r="D514" s="24"/>
      <c r="E514" s="33"/>
      <c r="F514" s="38" t="n">
        <f aca="false">SUM(F515)</f>
        <v>593000</v>
      </c>
      <c r="G514" s="38" t="n">
        <f aca="false">SUM(G515)</f>
        <v>593000</v>
      </c>
      <c r="H514" s="38" t="n">
        <f aca="false">SUM(H515)</f>
        <v>593000</v>
      </c>
    </row>
    <row r="515" s="87" customFormat="true" ht="15.75" hidden="false" customHeight="false" outlineLevel="0" collapsed="false">
      <c r="A515" s="22" t="s">
        <v>172</v>
      </c>
      <c r="B515" s="23" t="s">
        <v>389</v>
      </c>
      <c r="C515" s="24" t="s">
        <v>73</v>
      </c>
      <c r="D515" s="24" t="s">
        <v>150</v>
      </c>
      <c r="E515" s="33"/>
      <c r="F515" s="38" t="n">
        <f aca="false">SUM(F516)</f>
        <v>593000</v>
      </c>
      <c r="G515" s="38" t="n">
        <f aca="false">SUM(G516)</f>
        <v>593000</v>
      </c>
      <c r="H515" s="38" t="n">
        <f aca="false">SUM(H516)</f>
        <v>593000</v>
      </c>
    </row>
    <row r="516" s="87" customFormat="true" ht="31.5" hidden="false" customHeight="false" outlineLevel="0" collapsed="false">
      <c r="A516" s="31" t="s">
        <v>27</v>
      </c>
      <c r="B516" s="32" t="s">
        <v>389</v>
      </c>
      <c r="C516" s="33" t="s">
        <v>73</v>
      </c>
      <c r="D516" s="33" t="s">
        <v>150</v>
      </c>
      <c r="E516" s="32" t="s">
        <v>29</v>
      </c>
      <c r="F516" s="41" t="n">
        <f aca="false">SUM(F517)</f>
        <v>593000</v>
      </c>
      <c r="G516" s="41" t="n">
        <f aca="false">SUM(G517)</f>
        <v>593000</v>
      </c>
      <c r="H516" s="41" t="n">
        <f aca="false">SUM(H517)</f>
        <v>593000</v>
      </c>
    </row>
    <row r="517" s="87" customFormat="true" ht="31.5" hidden="false" customHeight="false" outlineLevel="0" collapsed="false">
      <c r="A517" s="31" t="s">
        <v>30</v>
      </c>
      <c r="B517" s="32" t="s">
        <v>389</v>
      </c>
      <c r="C517" s="33" t="s">
        <v>73</v>
      </c>
      <c r="D517" s="33" t="s">
        <v>150</v>
      </c>
      <c r="E517" s="32" t="s">
        <v>31</v>
      </c>
      <c r="F517" s="41" t="n">
        <f aca="false">80000+36000+157000+80000+240000</f>
        <v>593000</v>
      </c>
      <c r="G517" s="41" t="n">
        <f aca="false">80000+36000+157000+80000+240000</f>
        <v>593000</v>
      </c>
      <c r="H517" s="41" t="n">
        <f aca="false">80000+36000+157000+80000+240000</f>
        <v>593000</v>
      </c>
    </row>
    <row r="518" s="87" customFormat="true" ht="15.75" hidden="false" customHeight="false" outlineLevel="0" collapsed="false">
      <c r="A518" s="36" t="s">
        <v>69</v>
      </c>
      <c r="B518" s="23" t="s">
        <v>389</v>
      </c>
      <c r="C518" s="24" t="s">
        <v>71</v>
      </c>
      <c r="D518" s="24"/>
      <c r="E518" s="23"/>
      <c r="F518" s="99" t="n">
        <f aca="false">F519</f>
        <v>1218000</v>
      </c>
      <c r="G518" s="99" t="n">
        <f aca="false">G519</f>
        <v>1218000</v>
      </c>
      <c r="H518" s="99" t="n">
        <f aca="false">H519</f>
        <v>1218000</v>
      </c>
    </row>
    <row r="519" s="87" customFormat="true" ht="15.75" hidden="false" customHeight="false" outlineLevel="0" collapsed="false">
      <c r="A519" s="36" t="s">
        <v>72</v>
      </c>
      <c r="B519" s="23" t="s">
        <v>389</v>
      </c>
      <c r="C519" s="24" t="s">
        <v>71</v>
      </c>
      <c r="D519" s="24" t="s">
        <v>73</v>
      </c>
      <c r="E519" s="23"/>
      <c r="F519" s="99" t="n">
        <f aca="false">F520</f>
        <v>1218000</v>
      </c>
      <c r="G519" s="99" t="n">
        <f aca="false">G520</f>
        <v>1218000</v>
      </c>
      <c r="H519" s="99" t="n">
        <f aca="false">H520</f>
        <v>1218000</v>
      </c>
    </row>
    <row r="520" s="87" customFormat="true" ht="31.5" hidden="false" customHeight="false" outlineLevel="0" collapsed="false">
      <c r="A520" s="37" t="s">
        <v>74</v>
      </c>
      <c r="B520" s="32" t="s">
        <v>389</v>
      </c>
      <c r="C520" s="33" t="s">
        <v>71</v>
      </c>
      <c r="D520" s="33" t="s">
        <v>73</v>
      </c>
      <c r="E520" s="32" t="s">
        <v>75</v>
      </c>
      <c r="F520" s="100" t="n">
        <f aca="false">F521</f>
        <v>1218000</v>
      </c>
      <c r="G520" s="100" t="n">
        <f aca="false">G521</f>
        <v>1218000</v>
      </c>
      <c r="H520" s="100" t="n">
        <f aca="false">H521</f>
        <v>1218000</v>
      </c>
    </row>
    <row r="521" s="87" customFormat="true" ht="15.75" hidden="false" customHeight="false" outlineLevel="0" collapsed="false">
      <c r="A521" s="31" t="s">
        <v>76</v>
      </c>
      <c r="B521" s="32" t="s">
        <v>389</v>
      </c>
      <c r="C521" s="33" t="s">
        <v>71</v>
      </c>
      <c r="D521" s="33" t="s">
        <v>73</v>
      </c>
      <c r="E521" s="32" t="s">
        <v>77</v>
      </c>
      <c r="F521" s="100" t="n">
        <v>1218000</v>
      </c>
      <c r="G521" s="100" t="n">
        <v>1218000</v>
      </c>
      <c r="H521" s="100" t="n">
        <v>1218000</v>
      </c>
    </row>
    <row r="522" s="87" customFormat="true" ht="15.75" hidden="false" customHeight="false" outlineLevel="0" collapsed="false">
      <c r="A522" s="36" t="s">
        <v>69</v>
      </c>
      <c r="B522" s="23" t="s">
        <v>389</v>
      </c>
      <c r="C522" s="24" t="s">
        <v>71</v>
      </c>
      <c r="D522" s="24"/>
      <c r="E522" s="23"/>
      <c r="F522" s="99" t="n">
        <f aca="false">F523</f>
        <v>1074000</v>
      </c>
      <c r="G522" s="99" t="n">
        <f aca="false">G523</f>
        <v>1074000</v>
      </c>
      <c r="H522" s="99" t="n">
        <f aca="false">H523</f>
        <v>1074000</v>
      </c>
    </row>
    <row r="523" s="87" customFormat="true" ht="15.75" hidden="false" customHeight="false" outlineLevel="0" collapsed="false">
      <c r="A523" s="36" t="s">
        <v>78</v>
      </c>
      <c r="B523" s="23" t="s">
        <v>389</v>
      </c>
      <c r="C523" s="24" t="s">
        <v>71</v>
      </c>
      <c r="D523" s="24" t="s">
        <v>26</v>
      </c>
      <c r="E523" s="23"/>
      <c r="F523" s="99" t="n">
        <f aca="false">F524</f>
        <v>1074000</v>
      </c>
      <c r="G523" s="99" t="n">
        <f aca="false">G524</f>
        <v>1074000</v>
      </c>
      <c r="H523" s="99" t="n">
        <f aca="false">H524</f>
        <v>1074000</v>
      </c>
    </row>
    <row r="524" s="87" customFormat="true" ht="40.5" hidden="false" customHeight="true" outlineLevel="0" collapsed="false">
      <c r="A524" s="37" t="s">
        <v>74</v>
      </c>
      <c r="B524" s="32" t="s">
        <v>389</v>
      </c>
      <c r="C524" s="33" t="s">
        <v>71</v>
      </c>
      <c r="D524" s="33" t="s">
        <v>26</v>
      </c>
      <c r="E524" s="32" t="s">
        <v>75</v>
      </c>
      <c r="F524" s="100" t="n">
        <f aca="false">F525</f>
        <v>1074000</v>
      </c>
      <c r="G524" s="100" t="n">
        <f aca="false">G525</f>
        <v>1074000</v>
      </c>
      <c r="H524" s="100" t="n">
        <f aca="false">H525</f>
        <v>1074000</v>
      </c>
    </row>
    <row r="525" s="87" customFormat="true" ht="25.5" hidden="false" customHeight="true" outlineLevel="0" collapsed="false">
      <c r="A525" s="31" t="s">
        <v>76</v>
      </c>
      <c r="B525" s="32" t="s">
        <v>389</v>
      </c>
      <c r="C525" s="33" t="s">
        <v>71</v>
      </c>
      <c r="D525" s="33" t="s">
        <v>26</v>
      </c>
      <c r="E525" s="32" t="s">
        <v>77</v>
      </c>
      <c r="F525" s="41" t="n">
        <v>1074000</v>
      </c>
      <c r="G525" s="41" t="n">
        <v>1074000</v>
      </c>
      <c r="H525" s="41" t="n">
        <v>1074000</v>
      </c>
    </row>
    <row r="526" s="87" customFormat="true" ht="15.75" hidden="false" customHeight="false" outlineLevel="0" collapsed="false">
      <c r="A526" s="36" t="s">
        <v>69</v>
      </c>
      <c r="B526" s="23" t="s">
        <v>389</v>
      </c>
      <c r="C526" s="24" t="s">
        <v>71</v>
      </c>
      <c r="D526" s="24"/>
      <c r="E526" s="23"/>
      <c r="F526" s="99" t="n">
        <f aca="false">F527</f>
        <v>339000</v>
      </c>
      <c r="G526" s="99" t="n">
        <f aca="false">G527</f>
        <v>339000</v>
      </c>
      <c r="H526" s="99" t="n">
        <f aca="false">H527</f>
        <v>339000</v>
      </c>
    </row>
    <row r="527" s="87" customFormat="true" ht="15.75" hidden="false" customHeight="false" outlineLevel="0" collapsed="false">
      <c r="A527" s="36" t="s">
        <v>140</v>
      </c>
      <c r="B527" s="23" t="s">
        <v>389</v>
      </c>
      <c r="C527" s="24" t="s">
        <v>71</v>
      </c>
      <c r="D527" s="24" t="s">
        <v>47</v>
      </c>
      <c r="E527" s="23"/>
      <c r="F527" s="99" t="n">
        <f aca="false">F528</f>
        <v>339000</v>
      </c>
      <c r="G527" s="99" t="n">
        <f aca="false">G528</f>
        <v>339000</v>
      </c>
      <c r="H527" s="99" t="n">
        <f aca="false">H528</f>
        <v>339000</v>
      </c>
    </row>
    <row r="528" s="87" customFormat="true" ht="31.5" hidden="false" customHeight="false" outlineLevel="0" collapsed="false">
      <c r="A528" s="37" t="s">
        <v>74</v>
      </c>
      <c r="B528" s="32" t="s">
        <v>389</v>
      </c>
      <c r="C528" s="33" t="s">
        <v>71</v>
      </c>
      <c r="D528" s="33" t="s">
        <v>47</v>
      </c>
      <c r="E528" s="32" t="s">
        <v>75</v>
      </c>
      <c r="F528" s="100" t="n">
        <f aca="false">F529</f>
        <v>339000</v>
      </c>
      <c r="G528" s="100" t="n">
        <f aca="false">G529</f>
        <v>339000</v>
      </c>
      <c r="H528" s="100" t="n">
        <f aca="false">H529</f>
        <v>339000</v>
      </c>
    </row>
    <row r="529" s="87" customFormat="true" ht="15.75" hidden="false" customHeight="false" outlineLevel="0" collapsed="false">
      <c r="A529" s="31" t="s">
        <v>76</v>
      </c>
      <c r="B529" s="32" t="s">
        <v>389</v>
      </c>
      <c r="C529" s="33" t="s">
        <v>71</v>
      </c>
      <c r="D529" s="33" t="s">
        <v>47</v>
      </c>
      <c r="E529" s="32" t="s">
        <v>77</v>
      </c>
      <c r="F529" s="41" t="n">
        <f aca="false">190000+149000</f>
        <v>339000</v>
      </c>
      <c r="G529" s="41" t="n">
        <f aca="false">190000+149000</f>
        <v>339000</v>
      </c>
      <c r="H529" s="41" t="n">
        <f aca="false">190000+149000</f>
        <v>339000</v>
      </c>
    </row>
    <row r="530" s="87" customFormat="true" ht="15.75" hidden="false" customHeight="false" outlineLevel="0" collapsed="false">
      <c r="A530" s="22" t="s">
        <v>143</v>
      </c>
      <c r="B530" s="23" t="s">
        <v>389</v>
      </c>
      <c r="C530" s="24" t="s">
        <v>144</v>
      </c>
      <c r="D530" s="24"/>
      <c r="E530" s="23"/>
      <c r="F530" s="99" t="n">
        <f aca="false">F531</f>
        <v>36000</v>
      </c>
      <c r="G530" s="99" t="n">
        <f aca="false">G531</f>
        <v>36000</v>
      </c>
      <c r="H530" s="99" t="n">
        <f aca="false">H531</f>
        <v>36000</v>
      </c>
    </row>
    <row r="531" s="87" customFormat="true" ht="15.75" hidden="false" customHeight="false" outlineLevel="0" collapsed="false">
      <c r="A531" s="22" t="s">
        <v>294</v>
      </c>
      <c r="B531" s="23" t="s">
        <v>389</v>
      </c>
      <c r="C531" s="24" t="s">
        <v>144</v>
      </c>
      <c r="D531" s="24" t="s">
        <v>73</v>
      </c>
      <c r="E531" s="23"/>
      <c r="F531" s="99" t="n">
        <f aca="false">F532</f>
        <v>36000</v>
      </c>
      <c r="G531" s="99" t="n">
        <f aca="false">G532</f>
        <v>36000</v>
      </c>
      <c r="H531" s="99" t="n">
        <f aca="false">H532</f>
        <v>36000</v>
      </c>
    </row>
    <row r="532" s="87" customFormat="true" ht="38.25" hidden="false" customHeight="true" outlineLevel="0" collapsed="false">
      <c r="A532" s="31" t="s">
        <v>27</v>
      </c>
      <c r="B532" s="32" t="s">
        <v>389</v>
      </c>
      <c r="C532" s="33" t="s">
        <v>144</v>
      </c>
      <c r="D532" s="33" t="s">
        <v>73</v>
      </c>
      <c r="E532" s="32" t="s">
        <v>29</v>
      </c>
      <c r="F532" s="100" t="n">
        <f aca="false">F533</f>
        <v>36000</v>
      </c>
      <c r="G532" s="100" t="n">
        <f aca="false">G533</f>
        <v>36000</v>
      </c>
      <c r="H532" s="100" t="n">
        <f aca="false">H533</f>
        <v>36000</v>
      </c>
    </row>
    <row r="533" s="87" customFormat="true" ht="20.25" hidden="false" customHeight="true" outlineLevel="0" collapsed="false">
      <c r="A533" s="31" t="s">
        <v>30</v>
      </c>
      <c r="B533" s="32" t="s">
        <v>389</v>
      </c>
      <c r="C533" s="33" t="s">
        <v>144</v>
      </c>
      <c r="D533" s="33" t="s">
        <v>73</v>
      </c>
      <c r="E533" s="32" t="s">
        <v>31</v>
      </c>
      <c r="F533" s="100" t="n">
        <v>36000</v>
      </c>
      <c r="G533" s="100" t="n">
        <v>36000</v>
      </c>
      <c r="H533" s="100" t="n">
        <v>36000</v>
      </c>
    </row>
    <row r="534" s="87" customFormat="true" ht="19.5" hidden="false" customHeight="true" outlineLevel="0" collapsed="false">
      <c r="A534" s="22" t="s">
        <v>390</v>
      </c>
      <c r="B534" s="23" t="s">
        <v>389</v>
      </c>
      <c r="C534" s="24" t="s">
        <v>144</v>
      </c>
      <c r="D534" s="24"/>
      <c r="E534" s="23"/>
      <c r="F534" s="99" t="n">
        <f aca="false">F535</f>
        <v>96000</v>
      </c>
      <c r="G534" s="99" t="n">
        <f aca="false">G535</f>
        <v>96000</v>
      </c>
      <c r="H534" s="99" t="n">
        <f aca="false">H535</f>
        <v>96000</v>
      </c>
    </row>
    <row r="535" s="87" customFormat="true" ht="31.5" hidden="false" customHeight="false" outlineLevel="0" collapsed="false">
      <c r="A535" s="72" t="s">
        <v>317</v>
      </c>
      <c r="B535" s="23" t="s">
        <v>389</v>
      </c>
      <c r="C535" s="24" t="s">
        <v>144</v>
      </c>
      <c r="D535" s="24" t="s">
        <v>73</v>
      </c>
      <c r="E535" s="23"/>
      <c r="F535" s="99" t="n">
        <f aca="false">F536</f>
        <v>96000</v>
      </c>
      <c r="G535" s="99" t="n">
        <f aca="false">G536</f>
        <v>96000</v>
      </c>
      <c r="H535" s="99" t="n">
        <f aca="false">H536</f>
        <v>96000</v>
      </c>
    </row>
    <row r="536" s="87" customFormat="true" ht="31.5" hidden="false" customHeight="false" outlineLevel="0" collapsed="false">
      <c r="A536" s="31" t="s">
        <v>27</v>
      </c>
      <c r="B536" s="32" t="s">
        <v>389</v>
      </c>
      <c r="C536" s="33" t="s">
        <v>144</v>
      </c>
      <c r="D536" s="33" t="s">
        <v>73</v>
      </c>
      <c r="E536" s="32" t="s">
        <v>29</v>
      </c>
      <c r="F536" s="100" t="n">
        <f aca="false">F537</f>
        <v>96000</v>
      </c>
      <c r="G536" s="100" t="n">
        <f aca="false">G537</f>
        <v>96000</v>
      </c>
      <c r="H536" s="100" t="n">
        <f aca="false">H537</f>
        <v>96000</v>
      </c>
    </row>
    <row r="537" s="87" customFormat="true" ht="31.5" hidden="false" customHeight="false" outlineLevel="0" collapsed="false">
      <c r="A537" s="31" t="s">
        <v>30</v>
      </c>
      <c r="B537" s="32" t="s">
        <v>389</v>
      </c>
      <c r="C537" s="33" t="s">
        <v>144</v>
      </c>
      <c r="D537" s="33" t="s">
        <v>73</v>
      </c>
      <c r="E537" s="32" t="s">
        <v>31</v>
      </c>
      <c r="F537" s="100" t="n">
        <v>96000</v>
      </c>
      <c r="G537" s="100" t="n">
        <v>96000</v>
      </c>
      <c r="H537" s="100" t="n">
        <v>96000</v>
      </c>
    </row>
    <row r="538" s="87" customFormat="true" ht="18" hidden="false" customHeight="true" outlineLevel="0" collapsed="false">
      <c r="A538" s="22" t="s">
        <v>383</v>
      </c>
      <c r="B538" s="23" t="s">
        <v>389</v>
      </c>
      <c r="C538" s="24" t="s">
        <v>384</v>
      </c>
      <c r="D538" s="24"/>
      <c r="E538" s="23"/>
      <c r="F538" s="99" t="n">
        <f aca="false">F539</f>
        <v>43000</v>
      </c>
      <c r="G538" s="99" t="n">
        <f aca="false">G539</f>
        <v>43000</v>
      </c>
      <c r="H538" s="99" t="n">
        <f aca="false">H539</f>
        <v>43000</v>
      </c>
    </row>
    <row r="539" s="87" customFormat="true" ht="15.75" hidden="false" customHeight="false" outlineLevel="0" collapsed="false">
      <c r="A539" s="22" t="s">
        <v>385</v>
      </c>
      <c r="B539" s="23" t="s">
        <v>389</v>
      </c>
      <c r="C539" s="24" t="s">
        <v>384</v>
      </c>
      <c r="D539" s="24" t="s">
        <v>26</v>
      </c>
      <c r="E539" s="23"/>
      <c r="F539" s="99" t="n">
        <f aca="false">F540</f>
        <v>43000</v>
      </c>
      <c r="G539" s="99" t="n">
        <f aca="false">G540</f>
        <v>43000</v>
      </c>
      <c r="H539" s="99" t="n">
        <f aca="false">H540</f>
        <v>43000</v>
      </c>
    </row>
    <row r="540" s="87" customFormat="true" ht="31.5" hidden="false" customHeight="false" outlineLevel="0" collapsed="false">
      <c r="A540" s="37" t="s">
        <v>74</v>
      </c>
      <c r="B540" s="32" t="s">
        <v>389</v>
      </c>
      <c r="C540" s="33" t="s">
        <v>384</v>
      </c>
      <c r="D540" s="33" t="s">
        <v>26</v>
      </c>
      <c r="E540" s="32" t="s">
        <v>75</v>
      </c>
      <c r="F540" s="100" t="n">
        <f aca="false">F541</f>
        <v>43000</v>
      </c>
      <c r="G540" s="100" t="n">
        <f aca="false">G541</f>
        <v>43000</v>
      </c>
      <c r="H540" s="100" t="n">
        <f aca="false">H541</f>
        <v>43000</v>
      </c>
    </row>
    <row r="541" s="87" customFormat="true" ht="15.75" hidden="false" customHeight="false" outlineLevel="0" collapsed="false">
      <c r="A541" s="31" t="s">
        <v>76</v>
      </c>
      <c r="B541" s="32" t="s">
        <v>389</v>
      </c>
      <c r="C541" s="33" t="s">
        <v>384</v>
      </c>
      <c r="D541" s="33" t="s">
        <v>26</v>
      </c>
      <c r="E541" s="32" t="s">
        <v>77</v>
      </c>
      <c r="F541" s="41" t="n">
        <v>43000</v>
      </c>
      <c r="G541" s="41" t="n">
        <v>43000</v>
      </c>
      <c r="H541" s="41" t="n">
        <v>43000</v>
      </c>
    </row>
    <row r="542" s="87" customFormat="true" ht="94.5" hidden="false" customHeight="false" outlineLevel="0" collapsed="false">
      <c r="A542" s="22" t="s">
        <v>391</v>
      </c>
      <c r="B542" s="23" t="s">
        <v>392</v>
      </c>
      <c r="C542" s="24"/>
      <c r="D542" s="24"/>
      <c r="E542" s="23"/>
      <c r="F542" s="38" t="n">
        <f aca="false">SUM(F543)</f>
        <v>1077000</v>
      </c>
      <c r="G542" s="38" t="n">
        <f aca="false">SUM(G543)</f>
        <v>1077000</v>
      </c>
      <c r="H542" s="38" t="n">
        <f aca="false">SUM(H543)</f>
        <v>1077000</v>
      </c>
    </row>
    <row r="543" s="87" customFormat="true" ht="15.75" hidden="false" customHeight="false" outlineLevel="0" collapsed="false">
      <c r="A543" s="22" t="s">
        <v>183</v>
      </c>
      <c r="B543" s="23" t="s">
        <v>392</v>
      </c>
      <c r="C543" s="24" t="s">
        <v>73</v>
      </c>
      <c r="D543" s="24"/>
      <c r="E543" s="23"/>
      <c r="F543" s="38" t="n">
        <f aca="false">SUM(F544)</f>
        <v>1077000</v>
      </c>
      <c r="G543" s="38" t="n">
        <f aca="false">SUM(G544)</f>
        <v>1077000</v>
      </c>
      <c r="H543" s="38" t="n">
        <f aca="false">SUM(H544)</f>
        <v>1077000</v>
      </c>
    </row>
    <row r="544" s="87" customFormat="true" ht="15.75" hidden="false" customHeight="false" outlineLevel="0" collapsed="false">
      <c r="A544" s="22" t="s">
        <v>172</v>
      </c>
      <c r="B544" s="23" t="s">
        <v>392</v>
      </c>
      <c r="C544" s="24" t="s">
        <v>73</v>
      </c>
      <c r="D544" s="24" t="s">
        <v>150</v>
      </c>
      <c r="E544" s="23"/>
      <c r="F544" s="38" t="n">
        <f aca="false">SUM(F545)</f>
        <v>1077000</v>
      </c>
      <c r="G544" s="38" t="n">
        <f aca="false">SUM(G545)</f>
        <v>1077000</v>
      </c>
      <c r="H544" s="38" t="n">
        <f aca="false">SUM(H545)</f>
        <v>1077000</v>
      </c>
    </row>
    <row r="545" s="87" customFormat="true" ht="31.5" hidden="false" customHeight="false" outlineLevel="0" collapsed="false">
      <c r="A545" s="31" t="s">
        <v>27</v>
      </c>
      <c r="B545" s="32" t="s">
        <v>392</v>
      </c>
      <c r="C545" s="33" t="s">
        <v>73</v>
      </c>
      <c r="D545" s="33" t="s">
        <v>150</v>
      </c>
      <c r="E545" s="32" t="s">
        <v>29</v>
      </c>
      <c r="F545" s="41" t="n">
        <f aca="false">SUM(F546)</f>
        <v>1077000</v>
      </c>
      <c r="G545" s="41" t="n">
        <f aca="false">SUM(G546)</f>
        <v>1077000</v>
      </c>
      <c r="H545" s="41" t="n">
        <f aca="false">SUM(H546)</f>
        <v>1077000</v>
      </c>
    </row>
    <row r="546" s="87" customFormat="true" ht="31.5" hidden="false" customHeight="false" outlineLevel="0" collapsed="false">
      <c r="A546" s="31" t="s">
        <v>30</v>
      </c>
      <c r="B546" s="32" t="s">
        <v>392</v>
      </c>
      <c r="C546" s="33" t="s">
        <v>73</v>
      </c>
      <c r="D546" s="33" t="s">
        <v>150</v>
      </c>
      <c r="E546" s="32" t="s">
        <v>31</v>
      </c>
      <c r="F546" s="41" t="n">
        <f aca="false">800000+250000+27000</f>
        <v>1077000</v>
      </c>
      <c r="G546" s="41" t="n">
        <f aca="false">800000+250000+27000</f>
        <v>1077000</v>
      </c>
      <c r="H546" s="41" t="n">
        <f aca="false">800000+250000+27000</f>
        <v>1077000</v>
      </c>
    </row>
    <row r="547" customFormat="false" ht="47.25" hidden="false" customHeight="false" outlineLevel="0" collapsed="false">
      <c r="A547" s="22" t="s">
        <v>393</v>
      </c>
      <c r="B547" s="23" t="s">
        <v>394</v>
      </c>
      <c r="C547" s="24"/>
      <c r="D547" s="24"/>
      <c r="E547" s="24"/>
      <c r="F547" s="38" t="n">
        <f aca="false">SUM(F548)</f>
        <v>6784000</v>
      </c>
      <c r="G547" s="38" t="n">
        <f aca="false">SUM(G548)</f>
        <v>6784000</v>
      </c>
      <c r="H547" s="38" t="n">
        <f aca="false">SUM(H548)</f>
        <v>6784000</v>
      </c>
    </row>
    <row r="548" customFormat="false" ht="17.25" hidden="false" customHeight="true" outlineLevel="0" collapsed="false">
      <c r="A548" s="85" t="s">
        <v>395</v>
      </c>
      <c r="B548" s="23" t="s">
        <v>396</v>
      </c>
      <c r="C548" s="24"/>
      <c r="D548" s="24"/>
      <c r="E548" s="24"/>
      <c r="F548" s="38" t="n">
        <f aca="false">SUM(F549)</f>
        <v>6784000</v>
      </c>
      <c r="G548" s="38" t="n">
        <f aca="false">SUM(G549)</f>
        <v>6784000</v>
      </c>
      <c r="H548" s="38" t="n">
        <f aca="false">SUM(H549)</f>
        <v>6784000</v>
      </c>
    </row>
    <row r="549" customFormat="false" ht="31.5" hidden="false" customHeight="false" outlineLevel="0" collapsed="false">
      <c r="A549" s="72" t="s">
        <v>397</v>
      </c>
      <c r="B549" s="23" t="s">
        <v>398</v>
      </c>
      <c r="C549" s="24"/>
      <c r="D549" s="24"/>
      <c r="E549" s="24"/>
      <c r="F549" s="38" t="n">
        <f aca="false">SUM(F550)</f>
        <v>6784000</v>
      </c>
      <c r="G549" s="38" t="n">
        <f aca="false">SUM(G550)</f>
        <v>6784000</v>
      </c>
      <c r="H549" s="38" t="n">
        <f aca="false">SUM(H550)</f>
        <v>6784000</v>
      </c>
    </row>
    <row r="550" customFormat="false" ht="15.75" hidden="false" customHeight="false" outlineLevel="0" collapsed="false">
      <c r="A550" s="22" t="s">
        <v>383</v>
      </c>
      <c r="B550" s="101" t="s">
        <v>398</v>
      </c>
      <c r="C550" s="23" t="s">
        <v>384</v>
      </c>
      <c r="D550" s="23"/>
      <c r="E550" s="23"/>
      <c r="F550" s="38" t="n">
        <f aca="false">SUM(F551)</f>
        <v>6784000</v>
      </c>
      <c r="G550" s="38" t="n">
        <f aca="false">SUM(G551)</f>
        <v>6784000</v>
      </c>
      <c r="H550" s="38" t="n">
        <f aca="false">SUM(H551)</f>
        <v>6784000</v>
      </c>
    </row>
    <row r="551" customFormat="false" ht="15.75" hidden="false" customHeight="false" outlineLevel="0" collapsed="false">
      <c r="A551" s="22" t="s">
        <v>385</v>
      </c>
      <c r="B551" s="23" t="s">
        <v>398</v>
      </c>
      <c r="C551" s="23" t="s">
        <v>384</v>
      </c>
      <c r="D551" s="23" t="s">
        <v>26</v>
      </c>
      <c r="E551" s="23"/>
      <c r="F551" s="38" t="n">
        <f aca="false">SUM(F552)</f>
        <v>6784000</v>
      </c>
      <c r="G551" s="38" t="n">
        <f aca="false">SUM(G552)</f>
        <v>6784000</v>
      </c>
      <c r="H551" s="38" t="n">
        <f aca="false">SUM(H552)</f>
        <v>6784000</v>
      </c>
    </row>
    <row r="552" customFormat="false" ht="31.5" hidden="false" customHeight="false" outlineLevel="0" collapsed="false">
      <c r="A552" s="37" t="s">
        <v>74</v>
      </c>
      <c r="B552" s="102" t="s">
        <v>398</v>
      </c>
      <c r="C552" s="32" t="s">
        <v>384</v>
      </c>
      <c r="D552" s="32" t="s">
        <v>26</v>
      </c>
      <c r="E552" s="32" t="s">
        <v>75</v>
      </c>
      <c r="F552" s="41" t="n">
        <f aca="false">SUM(F553)</f>
        <v>6784000</v>
      </c>
      <c r="G552" s="41" t="n">
        <f aca="false">SUM(G553)</f>
        <v>6784000</v>
      </c>
      <c r="H552" s="41" t="n">
        <f aca="false">SUM(H553)</f>
        <v>6784000</v>
      </c>
    </row>
    <row r="553" customFormat="false" ht="15.75" hidden="false" customHeight="false" outlineLevel="0" collapsed="false">
      <c r="A553" s="37" t="s">
        <v>76</v>
      </c>
      <c r="B553" s="32" t="s">
        <v>398</v>
      </c>
      <c r="C553" s="32" t="s">
        <v>384</v>
      </c>
      <c r="D553" s="32" t="s">
        <v>26</v>
      </c>
      <c r="E553" s="32" t="s">
        <v>77</v>
      </c>
      <c r="F553" s="41" t="n">
        <v>6784000</v>
      </c>
      <c r="G553" s="41" t="n">
        <v>6784000</v>
      </c>
      <c r="H553" s="41" t="n">
        <v>6784000</v>
      </c>
    </row>
    <row r="554" customFormat="false" ht="63" hidden="true" customHeight="false" outlineLevel="0" collapsed="false">
      <c r="A554" s="103" t="s">
        <v>399</v>
      </c>
      <c r="B554" s="23" t="s">
        <v>400</v>
      </c>
      <c r="C554" s="32"/>
      <c r="D554" s="32"/>
      <c r="E554" s="74"/>
      <c r="F554" s="38" t="n">
        <f aca="false">SUM(F555)</f>
        <v>0</v>
      </c>
      <c r="G554" s="38" t="n">
        <f aca="false">SUM(G555)</f>
        <v>0</v>
      </c>
      <c r="H554" s="38" t="n">
        <f aca="false">SUM(H555)</f>
        <v>0</v>
      </c>
    </row>
    <row r="555" customFormat="false" ht="31.5" hidden="true" customHeight="false" outlineLevel="0" collapsed="false">
      <c r="A555" s="85" t="s">
        <v>401</v>
      </c>
      <c r="B555" s="23" t="s">
        <v>402</v>
      </c>
      <c r="C555" s="23" t="s">
        <v>24</v>
      </c>
      <c r="D555" s="23"/>
      <c r="E555" s="74"/>
      <c r="F555" s="38" t="n">
        <f aca="false">SUM(F556,F559)</f>
        <v>0</v>
      </c>
      <c r="G555" s="38" t="n">
        <f aca="false">SUM(G556,G559)</f>
        <v>0</v>
      </c>
      <c r="H555" s="38" t="n">
        <f aca="false">SUM(H556,H559)</f>
        <v>0</v>
      </c>
    </row>
    <row r="556" customFormat="false" ht="94.5" hidden="true" customHeight="false" outlineLevel="0" collapsed="false">
      <c r="A556" s="85" t="s">
        <v>403</v>
      </c>
      <c r="B556" s="23" t="s">
        <v>404</v>
      </c>
      <c r="C556" s="23" t="s">
        <v>24</v>
      </c>
      <c r="D556" s="23" t="s">
        <v>73</v>
      </c>
      <c r="E556" s="74"/>
      <c r="F556" s="38" t="n">
        <f aca="false">SUM(F557)</f>
        <v>0</v>
      </c>
      <c r="G556" s="38" t="n">
        <f aca="false">SUM(G557)</f>
        <v>0</v>
      </c>
      <c r="H556" s="38" t="n">
        <f aca="false">SUM(H557)</f>
        <v>0</v>
      </c>
    </row>
    <row r="557" customFormat="false" ht="31.5" hidden="true" customHeight="false" outlineLevel="0" collapsed="false">
      <c r="A557" s="104" t="s">
        <v>405</v>
      </c>
      <c r="B557" s="32" t="s">
        <v>404</v>
      </c>
      <c r="C557" s="32" t="s">
        <v>24</v>
      </c>
      <c r="D557" s="32" t="s">
        <v>73</v>
      </c>
      <c r="E557" s="75" t="s">
        <v>406</v>
      </c>
      <c r="F557" s="41" t="n">
        <f aca="false">SUM(F558)</f>
        <v>0</v>
      </c>
      <c r="G557" s="41" t="n">
        <f aca="false">SUM(G558)</f>
        <v>0</v>
      </c>
      <c r="H557" s="41" t="n">
        <f aca="false">SUM(H558)</f>
        <v>0</v>
      </c>
    </row>
    <row r="558" customFormat="false" ht="15.75" hidden="true" customHeight="false" outlineLevel="0" collapsed="false">
      <c r="A558" s="104" t="s">
        <v>407</v>
      </c>
      <c r="B558" s="32" t="s">
        <v>404</v>
      </c>
      <c r="C558" s="32" t="s">
        <v>24</v>
      </c>
      <c r="D558" s="32" t="s">
        <v>73</v>
      </c>
      <c r="E558" s="75" t="s">
        <v>408</v>
      </c>
      <c r="F558" s="41"/>
      <c r="G558" s="41"/>
      <c r="H558" s="41"/>
    </row>
    <row r="559" customFormat="false" ht="94.5" hidden="true" customHeight="false" outlineLevel="0" collapsed="false">
      <c r="A559" s="85" t="s">
        <v>409</v>
      </c>
      <c r="B559" s="23" t="s">
        <v>410</v>
      </c>
      <c r="C559" s="23" t="s">
        <v>24</v>
      </c>
      <c r="D559" s="23" t="s">
        <v>73</v>
      </c>
      <c r="E559" s="74"/>
      <c r="F559" s="38" t="n">
        <f aca="false">SUM(F560)</f>
        <v>0</v>
      </c>
      <c r="G559" s="38" t="n">
        <f aca="false">SUM(G560)</f>
        <v>0</v>
      </c>
      <c r="H559" s="38" t="n">
        <f aca="false">SUM(H560)</f>
        <v>0</v>
      </c>
    </row>
    <row r="560" customFormat="false" ht="31.5" hidden="true" customHeight="false" outlineLevel="0" collapsed="false">
      <c r="A560" s="104" t="s">
        <v>405</v>
      </c>
      <c r="B560" s="32" t="s">
        <v>410</v>
      </c>
      <c r="C560" s="32" t="s">
        <v>24</v>
      </c>
      <c r="D560" s="32" t="s">
        <v>73</v>
      </c>
      <c r="E560" s="75" t="s">
        <v>406</v>
      </c>
      <c r="F560" s="41" t="n">
        <f aca="false">SUM(F561)</f>
        <v>0</v>
      </c>
      <c r="G560" s="41" t="n">
        <f aca="false">SUM(G561)</f>
        <v>0</v>
      </c>
      <c r="H560" s="41" t="n">
        <f aca="false">SUM(H561)</f>
        <v>0</v>
      </c>
    </row>
    <row r="561" customFormat="false" ht="15.75" hidden="true" customHeight="false" outlineLevel="0" collapsed="false">
      <c r="A561" s="104" t="s">
        <v>407</v>
      </c>
      <c r="B561" s="32" t="s">
        <v>410</v>
      </c>
      <c r="C561" s="32" t="s">
        <v>24</v>
      </c>
      <c r="D561" s="32" t="s">
        <v>73</v>
      </c>
      <c r="E561" s="75" t="s">
        <v>408</v>
      </c>
      <c r="F561" s="41"/>
      <c r="G561" s="41"/>
      <c r="H561" s="41"/>
    </row>
    <row r="562" customFormat="false" ht="47.25" hidden="false" customHeight="false" outlineLevel="0" collapsed="false">
      <c r="A562" s="22" t="s">
        <v>411</v>
      </c>
      <c r="B562" s="23" t="s">
        <v>412</v>
      </c>
      <c r="C562" s="23"/>
      <c r="D562" s="23"/>
      <c r="E562" s="74"/>
      <c r="F562" s="38" t="n">
        <f aca="false">SUM(F563)</f>
        <v>60000</v>
      </c>
      <c r="G562" s="38" t="n">
        <f aca="false">SUM(G563)</f>
        <v>60000</v>
      </c>
      <c r="H562" s="38" t="n">
        <f aca="false">SUM(H563)</f>
        <v>60000</v>
      </c>
    </row>
    <row r="563" customFormat="false" ht="47.25" hidden="false" customHeight="false" outlineLevel="0" collapsed="false">
      <c r="A563" s="22" t="s">
        <v>413</v>
      </c>
      <c r="B563" s="23" t="s">
        <v>414</v>
      </c>
      <c r="C563" s="23"/>
      <c r="D563" s="23"/>
      <c r="E563" s="74"/>
      <c r="F563" s="38" t="n">
        <f aca="false">SUM(F564)</f>
        <v>60000</v>
      </c>
      <c r="G563" s="38" t="n">
        <f aca="false">SUM(G564)</f>
        <v>60000</v>
      </c>
      <c r="H563" s="38" t="n">
        <f aca="false">SUM(H564)</f>
        <v>60000</v>
      </c>
    </row>
    <row r="564" customFormat="false" ht="15.75" hidden="false" customHeight="false" outlineLevel="0" collapsed="false">
      <c r="A564" s="22" t="s">
        <v>183</v>
      </c>
      <c r="B564" s="23" t="s">
        <v>414</v>
      </c>
      <c r="C564" s="23" t="s">
        <v>73</v>
      </c>
      <c r="D564" s="23"/>
      <c r="E564" s="74"/>
      <c r="F564" s="38" t="n">
        <f aca="false">SUM(F565)</f>
        <v>60000</v>
      </c>
      <c r="G564" s="38" t="n">
        <f aca="false">SUM(G565)</f>
        <v>60000</v>
      </c>
      <c r="H564" s="38" t="n">
        <f aca="false">SUM(H565)</f>
        <v>60000</v>
      </c>
    </row>
    <row r="565" customFormat="false" ht="15.75" hidden="false" customHeight="false" outlineLevel="0" collapsed="false">
      <c r="A565" s="22" t="s">
        <v>172</v>
      </c>
      <c r="B565" s="23" t="s">
        <v>414</v>
      </c>
      <c r="C565" s="23" t="s">
        <v>73</v>
      </c>
      <c r="D565" s="23" t="s">
        <v>150</v>
      </c>
      <c r="E565" s="74"/>
      <c r="F565" s="38" t="n">
        <f aca="false">SUM(F566)</f>
        <v>60000</v>
      </c>
      <c r="G565" s="38" t="n">
        <f aca="false">SUM(G566)</f>
        <v>60000</v>
      </c>
      <c r="H565" s="38" t="n">
        <f aca="false">SUM(H566)</f>
        <v>60000</v>
      </c>
    </row>
    <row r="566" customFormat="false" ht="31.5" hidden="false" customHeight="false" outlineLevel="0" collapsed="false">
      <c r="A566" s="31" t="s">
        <v>27</v>
      </c>
      <c r="B566" s="32" t="s">
        <v>414</v>
      </c>
      <c r="C566" s="32" t="s">
        <v>73</v>
      </c>
      <c r="D566" s="32" t="s">
        <v>150</v>
      </c>
      <c r="E566" s="75" t="s">
        <v>29</v>
      </c>
      <c r="F566" s="41" t="n">
        <f aca="false">SUM(F567)</f>
        <v>60000</v>
      </c>
      <c r="G566" s="41" t="n">
        <f aca="false">SUM(G567)</f>
        <v>60000</v>
      </c>
      <c r="H566" s="41" t="n">
        <f aca="false">SUM(H567)</f>
        <v>60000</v>
      </c>
    </row>
    <row r="567" customFormat="false" ht="31.5" hidden="false" customHeight="false" outlineLevel="0" collapsed="false">
      <c r="A567" s="31" t="s">
        <v>30</v>
      </c>
      <c r="B567" s="32" t="s">
        <v>414</v>
      </c>
      <c r="C567" s="32" t="s">
        <v>73</v>
      </c>
      <c r="D567" s="32" t="s">
        <v>150</v>
      </c>
      <c r="E567" s="75" t="s">
        <v>31</v>
      </c>
      <c r="F567" s="41" t="n">
        <v>60000</v>
      </c>
      <c r="G567" s="41" t="n">
        <v>60000</v>
      </c>
      <c r="H567" s="41" t="n">
        <v>60000</v>
      </c>
    </row>
    <row r="568" customFormat="false" ht="47.25" hidden="false" customHeight="false" outlineLevel="0" collapsed="false">
      <c r="A568" s="22" t="s">
        <v>415</v>
      </c>
      <c r="B568" s="23" t="s">
        <v>416</v>
      </c>
      <c r="C568" s="23"/>
      <c r="D568" s="24"/>
      <c r="E568" s="24"/>
      <c r="F568" s="38" t="n">
        <f aca="false">SUM(F569)</f>
        <v>10788000</v>
      </c>
      <c r="G568" s="38" t="n">
        <f aca="false">SUM(G569)</f>
        <v>0</v>
      </c>
      <c r="H568" s="38" t="n">
        <f aca="false">SUM(H569)</f>
        <v>0</v>
      </c>
    </row>
    <row r="569" customFormat="false" ht="63" hidden="false" customHeight="false" outlineLevel="0" collapsed="false">
      <c r="A569" s="22" t="s">
        <v>417</v>
      </c>
      <c r="B569" s="23" t="s">
        <v>416</v>
      </c>
      <c r="C569" s="23"/>
      <c r="D569" s="24"/>
      <c r="E569" s="24"/>
      <c r="F569" s="28" t="n">
        <f aca="false">F570</f>
        <v>10788000</v>
      </c>
      <c r="G569" s="28" t="n">
        <f aca="false">G570</f>
        <v>0</v>
      </c>
      <c r="H569" s="28" t="n">
        <f aca="false">H570</f>
        <v>0</v>
      </c>
    </row>
    <row r="570" customFormat="false" ht="15.75" hidden="false" customHeight="false" outlineLevel="0" collapsed="false">
      <c r="A570" s="42" t="s">
        <v>23</v>
      </c>
      <c r="B570" s="23" t="s">
        <v>418</v>
      </c>
      <c r="C570" s="23" t="s">
        <v>24</v>
      </c>
      <c r="D570" s="24"/>
      <c r="E570" s="24"/>
      <c r="F570" s="28" t="n">
        <f aca="false">F572+F575</f>
        <v>10788000</v>
      </c>
      <c r="G570" s="28" t="n">
        <f aca="false">G572+G575</f>
        <v>0</v>
      </c>
      <c r="H570" s="28" t="n">
        <f aca="false">H572+H575</f>
        <v>0</v>
      </c>
    </row>
    <row r="571" customFormat="false" ht="15.75" hidden="false" customHeight="false" outlineLevel="0" collapsed="false">
      <c r="A571" s="42" t="s">
        <v>46</v>
      </c>
      <c r="B571" s="23" t="s">
        <v>418</v>
      </c>
      <c r="C571" s="23" t="s">
        <v>24</v>
      </c>
      <c r="D571" s="24" t="s">
        <v>47</v>
      </c>
      <c r="E571" s="24"/>
      <c r="F571" s="28" t="n">
        <f aca="false">F572+F575</f>
        <v>10788000</v>
      </c>
      <c r="G571" s="28" t="n">
        <f aca="false">G572+G575</f>
        <v>0</v>
      </c>
      <c r="H571" s="28" t="n">
        <f aca="false">H572+H575</f>
        <v>0</v>
      </c>
    </row>
    <row r="572" customFormat="false" ht="47.25" hidden="false" customHeight="false" outlineLevel="0" collapsed="false">
      <c r="A572" s="22" t="s">
        <v>419</v>
      </c>
      <c r="B572" s="23" t="s">
        <v>420</v>
      </c>
      <c r="C572" s="23" t="s">
        <v>24</v>
      </c>
      <c r="D572" s="24" t="s">
        <v>47</v>
      </c>
      <c r="E572" s="24"/>
      <c r="F572" s="70" t="n">
        <f aca="false">F573</f>
        <v>10000000</v>
      </c>
      <c r="G572" s="70" t="n">
        <f aca="false">G573</f>
        <v>0</v>
      </c>
      <c r="H572" s="70" t="n">
        <f aca="false">H573</f>
        <v>0</v>
      </c>
    </row>
    <row r="573" customFormat="false" ht="31.5" hidden="false" customHeight="false" outlineLevel="0" collapsed="false">
      <c r="A573" s="31" t="s">
        <v>27</v>
      </c>
      <c r="B573" s="32" t="s">
        <v>420</v>
      </c>
      <c r="C573" s="32" t="s">
        <v>24</v>
      </c>
      <c r="D573" s="33" t="s">
        <v>47</v>
      </c>
      <c r="E573" s="33" t="s">
        <v>29</v>
      </c>
      <c r="F573" s="56" t="n">
        <f aca="false">F574</f>
        <v>10000000</v>
      </c>
      <c r="G573" s="56" t="n">
        <f aca="false">G574</f>
        <v>0</v>
      </c>
      <c r="H573" s="56" t="n">
        <f aca="false">H574</f>
        <v>0</v>
      </c>
    </row>
    <row r="574" customFormat="false" ht="31.5" hidden="false" customHeight="false" outlineLevel="0" collapsed="false">
      <c r="A574" s="31" t="s">
        <v>30</v>
      </c>
      <c r="B574" s="32" t="s">
        <v>420</v>
      </c>
      <c r="C574" s="32" t="s">
        <v>24</v>
      </c>
      <c r="D574" s="33" t="s">
        <v>47</v>
      </c>
      <c r="E574" s="33" t="s">
        <v>31</v>
      </c>
      <c r="F574" s="69" t="n">
        <v>10000000</v>
      </c>
      <c r="G574" s="69"/>
      <c r="H574" s="69"/>
    </row>
    <row r="575" customFormat="false" ht="47.25" hidden="false" customHeight="false" outlineLevel="0" collapsed="false">
      <c r="A575" s="42" t="s">
        <v>421</v>
      </c>
      <c r="B575" s="23" t="s">
        <v>422</v>
      </c>
      <c r="C575" s="23" t="s">
        <v>24</v>
      </c>
      <c r="D575" s="24" t="s">
        <v>47</v>
      </c>
      <c r="E575" s="24"/>
      <c r="F575" s="28" t="n">
        <f aca="false">F576</f>
        <v>788000</v>
      </c>
      <c r="G575" s="28" t="n">
        <f aca="false">G576</f>
        <v>0</v>
      </c>
      <c r="H575" s="28" t="n">
        <f aca="false">H576</f>
        <v>0</v>
      </c>
    </row>
    <row r="576" customFormat="false" ht="31.5" hidden="false" customHeight="false" outlineLevel="0" collapsed="false">
      <c r="A576" s="31" t="s">
        <v>27</v>
      </c>
      <c r="B576" s="32" t="s">
        <v>422</v>
      </c>
      <c r="C576" s="32" t="s">
        <v>24</v>
      </c>
      <c r="D576" s="33" t="s">
        <v>47</v>
      </c>
      <c r="E576" s="33" t="s">
        <v>29</v>
      </c>
      <c r="F576" s="34" t="n">
        <f aca="false">F577</f>
        <v>788000</v>
      </c>
      <c r="G576" s="34" t="n">
        <f aca="false">G577</f>
        <v>0</v>
      </c>
      <c r="H576" s="34" t="n">
        <f aca="false">H577</f>
        <v>0</v>
      </c>
    </row>
    <row r="577" customFormat="false" ht="31.5" hidden="false" customHeight="false" outlineLevel="0" collapsed="false">
      <c r="A577" s="31" t="s">
        <v>30</v>
      </c>
      <c r="B577" s="32" t="s">
        <v>422</v>
      </c>
      <c r="C577" s="32" t="s">
        <v>24</v>
      </c>
      <c r="D577" s="33" t="s">
        <v>47</v>
      </c>
      <c r="E577" s="33" t="s">
        <v>31</v>
      </c>
      <c r="F577" s="41" t="n">
        <v>788000</v>
      </c>
      <c r="G577" s="41"/>
      <c r="H577" s="41"/>
    </row>
    <row r="578" customFormat="false" ht="31.5" hidden="false" customHeight="false" outlineLevel="0" collapsed="false">
      <c r="A578" s="22" t="s">
        <v>423</v>
      </c>
      <c r="B578" s="23" t="s">
        <v>424</v>
      </c>
      <c r="C578" s="23"/>
      <c r="D578" s="32"/>
      <c r="E578" s="23"/>
      <c r="F578" s="38" t="n">
        <f aca="false">SUM(F579)</f>
        <v>2186000</v>
      </c>
      <c r="G578" s="38" t="n">
        <f aca="false">SUM(G579)</f>
        <v>2186000</v>
      </c>
      <c r="H578" s="38" t="n">
        <f aca="false">SUM(H579)</f>
        <v>2186000</v>
      </c>
      <c r="I578" s="105" t="n">
        <f aca="false">F578+F585+F618+F631+F637+F642+F658+F679+F685+F697</f>
        <v>167884500</v>
      </c>
      <c r="J578" s="105" t="n">
        <f aca="false">G578+G585+G618+G631+G637+G642+G658+G679+G685+G697</f>
        <v>162920100</v>
      </c>
      <c r="K578" s="105" t="n">
        <f aca="false">H578+H585+H618+H631+H637+H642+H658+H679+H685+H697</f>
        <v>163045400</v>
      </c>
    </row>
    <row r="579" customFormat="false" ht="18.75" hidden="false" customHeight="true" outlineLevel="0" collapsed="false">
      <c r="A579" s="22" t="s">
        <v>425</v>
      </c>
      <c r="B579" s="23" t="s">
        <v>426</v>
      </c>
      <c r="C579" s="23"/>
      <c r="D579" s="32"/>
      <c r="E579" s="23"/>
      <c r="F579" s="38" t="n">
        <f aca="false">SUM(F580)</f>
        <v>2186000</v>
      </c>
      <c r="G579" s="38" t="n">
        <f aca="false">SUM(G580)</f>
        <v>2186000</v>
      </c>
      <c r="H579" s="38" t="n">
        <f aca="false">SUM(H580)</f>
        <v>2186000</v>
      </c>
    </row>
    <row r="580" customFormat="false" ht="35.25" hidden="false" customHeight="true" outlineLevel="0" collapsed="false">
      <c r="A580" s="22" t="s">
        <v>267</v>
      </c>
      <c r="B580" s="23" t="s">
        <v>427</v>
      </c>
      <c r="C580" s="23"/>
      <c r="D580" s="32"/>
      <c r="E580" s="23"/>
      <c r="F580" s="38" t="n">
        <f aca="false">SUM(F581)</f>
        <v>2186000</v>
      </c>
      <c r="G580" s="38" t="n">
        <f aca="false">SUM(G581)</f>
        <v>2186000</v>
      </c>
      <c r="H580" s="38" t="n">
        <f aca="false">SUM(H581)</f>
        <v>2186000</v>
      </c>
    </row>
    <row r="581" customFormat="false" ht="15.75" hidden="false" customHeight="false" outlineLevel="0" collapsed="false">
      <c r="A581" s="22" t="s">
        <v>183</v>
      </c>
      <c r="B581" s="23" t="s">
        <v>427</v>
      </c>
      <c r="C581" s="23" t="s">
        <v>73</v>
      </c>
      <c r="D581" s="32"/>
      <c r="E581" s="23"/>
      <c r="F581" s="38" t="n">
        <f aca="false">SUM(F582)</f>
        <v>2186000</v>
      </c>
      <c r="G581" s="38" t="n">
        <f aca="false">SUM(G582)</f>
        <v>2186000</v>
      </c>
      <c r="H581" s="38" t="n">
        <f aca="false">SUM(H582)</f>
        <v>2186000</v>
      </c>
    </row>
    <row r="582" customFormat="false" ht="31.5" hidden="false" customHeight="false" outlineLevel="0" collapsed="false">
      <c r="A582" s="22" t="s">
        <v>428</v>
      </c>
      <c r="B582" s="23" t="s">
        <v>427</v>
      </c>
      <c r="C582" s="23" t="s">
        <v>429</v>
      </c>
      <c r="D582" s="23" t="s">
        <v>26</v>
      </c>
      <c r="E582" s="23"/>
      <c r="F582" s="38" t="n">
        <f aca="false">SUM(F583)</f>
        <v>2186000</v>
      </c>
      <c r="G582" s="38" t="n">
        <f aca="false">SUM(G583)</f>
        <v>2186000</v>
      </c>
      <c r="H582" s="38" t="n">
        <f aca="false">SUM(H583)</f>
        <v>2186000</v>
      </c>
    </row>
    <row r="583" customFormat="false" ht="63" hidden="false" customHeight="false" outlineLevel="0" collapsed="false">
      <c r="A583" s="40" t="s">
        <v>54</v>
      </c>
      <c r="B583" s="32" t="s">
        <v>427</v>
      </c>
      <c r="C583" s="32" t="s">
        <v>73</v>
      </c>
      <c r="D583" s="32" t="s">
        <v>26</v>
      </c>
      <c r="E583" s="32" t="s">
        <v>55</v>
      </c>
      <c r="F583" s="41" t="n">
        <f aca="false">SUM(F584)</f>
        <v>2186000</v>
      </c>
      <c r="G583" s="41" t="n">
        <f aca="false">SUM(G584)</f>
        <v>2186000</v>
      </c>
      <c r="H583" s="41" t="n">
        <f aca="false">SUM(H584)</f>
        <v>2186000</v>
      </c>
    </row>
    <row r="584" customFormat="false" ht="31.5" hidden="false" customHeight="false" outlineLevel="0" collapsed="false">
      <c r="A584" s="40" t="s">
        <v>56</v>
      </c>
      <c r="B584" s="32" t="s">
        <v>427</v>
      </c>
      <c r="C584" s="32" t="s">
        <v>73</v>
      </c>
      <c r="D584" s="32" t="s">
        <v>26</v>
      </c>
      <c r="E584" s="32" t="s">
        <v>57</v>
      </c>
      <c r="F584" s="41" t="n">
        <v>2186000</v>
      </c>
      <c r="G584" s="41" t="n">
        <v>2186000</v>
      </c>
      <c r="H584" s="41" t="n">
        <v>2186000</v>
      </c>
    </row>
    <row r="585" customFormat="false" ht="31.5" hidden="false" customHeight="false" outlineLevel="0" collapsed="false">
      <c r="A585" s="22" t="s">
        <v>430</v>
      </c>
      <c r="B585" s="23" t="s">
        <v>431</v>
      </c>
      <c r="C585" s="23"/>
      <c r="D585" s="32"/>
      <c r="E585" s="23"/>
      <c r="F585" s="38" t="n">
        <f aca="false">SUM(F586,F599,F605)</f>
        <v>58940000</v>
      </c>
      <c r="G585" s="38" t="n">
        <f aca="false">SUM(G586,G599,G605)</f>
        <v>58940000</v>
      </c>
      <c r="H585" s="38" t="n">
        <f aca="false">SUM(H586,H599,H605)</f>
        <v>58940000</v>
      </c>
    </row>
    <row r="586" customFormat="false" ht="15.75" hidden="false" customHeight="false" outlineLevel="0" collapsed="false">
      <c r="A586" s="22" t="s">
        <v>432</v>
      </c>
      <c r="B586" s="23" t="s">
        <v>433</v>
      </c>
      <c r="C586" s="23"/>
      <c r="D586" s="32"/>
      <c r="E586" s="23"/>
      <c r="F586" s="38" t="n">
        <f aca="false">SUM(F587,F592)</f>
        <v>46817000</v>
      </c>
      <c r="G586" s="38" t="n">
        <f aca="false">SUM(G587,G592)</f>
        <v>46817000</v>
      </c>
      <c r="H586" s="38" t="n">
        <f aca="false">SUM(H587,H592)</f>
        <v>46817000</v>
      </c>
    </row>
    <row r="587" customFormat="false" ht="31.5" hidden="false" customHeight="false" outlineLevel="0" collapsed="false">
      <c r="A587" s="22" t="s">
        <v>267</v>
      </c>
      <c r="B587" s="23" t="s">
        <v>434</v>
      </c>
      <c r="C587" s="23"/>
      <c r="D587" s="32"/>
      <c r="E587" s="23"/>
      <c r="F587" s="38" t="n">
        <f aca="false">SUM(F588)</f>
        <v>38357000</v>
      </c>
      <c r="G587" s="38" t="n">
        <f aca="false">SUM(G588)</f>
        <v>38357000</v>
      </c>
      <c r="H587" s="38" t="n">
        <f aca="false">SUM(H588)</f>
        <v>38357000</v>
      </c>
    </row>
    <row r="588" customFormat="false" ht="15.75" hidden="false" customHeight="false" outlineLevel="0" collapsed="false">
      <c r="A588" s="22" t="s">
        <v>183</v>
      </c>
      <c r="B588" s="23" t="s">
        <v>434</v>
      </c>
      <c r="C588" s="23" t="s">
        <v>73</v>
      </c>
      <c r="D588" s="32"/>
      <c r="E588" s="23"/>
      <c r="F588" s="38" t="n">
        <f aca="false">SUM(F589)</f>
        <v>38357000</v>
      </c>
      <c r="G588" s="38" t="n">
        <f aca="false">SUM(G589)</f>
        <v>38357000</v>
      </c>
      <c r="H588" s="38" t="n">
        <f aca="false">SUM(H589)</f>
        <v>38357000</v>
      </c>
    </row>
    <row r="589" customFormat="false" ht="47.25" hidden="false" customHeight="false" outlineLevel="0" collapsed="false">
      <c r="A589" s="22" t="s">
        <v>435</v>
      </c>
      <c r="B589" s="23" t="s">
        <v>434</v>
      </c>
      <c r="C589" s="23" t="s">
        <v>73</v>
      </c>
      <c r="D589" s="23" t="s">
        <v>191</v>
      </c>
      <c r="E589" s="23"/>
      <c r="F589" s="38" t="n">
        <f aca="false">SUM(F590)</f>
        <v>38357000</v>
      </c>
      <c r="G589" s="38" t="n">
        <f aca="false">SUM(G590)</f>
        <v>38357000</v>
      </c>
      <c r="H589" s="38" t="n">
        <f aca="false">SUM(H590)</f>
        <v>38357000</v>
      </c>
    </row>
    <row r="590" customFormat="false" ht="63" hidden="false" customHeight="false" outlineLevel="0" collapsed="false">
      <c r="A590" s="40" t="s">
        <v>54</v>
      </c>
      <c r="B590" s="32" t="s">
        <v>434</v>
      </c>
      <c r="C590" s="32" t="s">
        <v>73</v>
      </c>
      <c r="D590" s="32" t="s">
        <v>191</v>
      </c>
      <c r="E590" s="32" t="s">
        <v>55</v>
      </c>
      <c r="F590" s="41" t="n">
        <f aca="false">SUM(F591)</f>
        <v>38357000</v>
      </c>
      <c r="G590" s="41" t="n">
        <f aca="false">SUM(G591)</f>
        <v>38357000</v>
      </c>
      <c r="H590" s="41" t="n">
        <f aca="false">SUM(H591)</f>
        <v>38357000</v>
      </c>
    </row>
    <row r="591" customFormat="false" ht="31.5" hidden="false" customHeight="false" outlineLevel="0" collapsed="false">
      <c r="A591" s="40" t="s">
        <v>56</v>
      </c>
      <c r="B591" s="32" t="s">
        <v>434</v>
      </c>
      <c r="C591" s="32" t="s">
        <v>73</v>
      </c>
      <c r="D591" s="32" t="s">
        <v>191</v>
      </c>
      <c r="E591" s="32" t="s">
        <v>57</v>
      </c>
      <c r="F591" s="41" t="n">
        <v>38357000</v>
      </c>
      <c r="G591" s="41" t="n">
        <v>38357000</v>
      </c>
      <c r="H591" s="41" t="n">
        <v>38357000</v>
      </c>
    </row>
    <row r="592" customFormat="false" ht="31.5" hidden="false" customHeight="false" outlineLevel="0" collapsed="false">
      <c r="A592" s="42" t="s">
        <v>58</v>
      </c>
      <c r="B592" s="23" t="s">
        <v>436</v>
      </c>
      <c r="C592" s="23"/>
      <c r="D592" s="23"/>
      <c r="E592" s="32"/>
      <c r="F592" s="38" t="n">
        <f aca="false">SUM(F593)</f>
        <v>8460000</v>
      </c>
      <c r="G592" s="38" t="n">
        <f aca="false">SUM(G593)</f>
        <v>8460000</v>
      </c>
      <c r="H592" s="38" t="n">
        <f aca="false">SUM(H593)</f>
        <v>8460000</v>
      </c>
    </row>
    <row r="593" customFormat="false" ht="15.75" hidden="false" customHeight="false" outlineLevel="0" collapsed="false">
      <c r="A593" s="22" t="s">
        <v>183</v>
      </c>
      <c r="B593" s="23" t="s">
        <v>436</v>
      </c>
      <c r="C593" s="23" t="s">
        <v>73</v>
      </c>
      <c r="D593" s="23"/>
      <c r="E593" s="32"/>
      <c r="F593" s="38" t="n">
        <f aca="false">SUM(F594)</f>
        <v>8460000</v>
      </c>
      <c r="G593" s="38" t="n">
        <f aca="false">SUM(G594)</f>
        <v>8460000</v>
      </c>
      <c r="H593" s="38" t="n">
        <f aca="false">SUM(H594)</f>
        <v>8460000</v>
      </c>
    </row>
    <row r="594" customFormat="false" ht="47.25" hidden="false" customHeight="false" outlineLevel="0" collapsed="false">
      <c r="A594" s="22" t="s">
        <v>435</v>
      </c>
      <c r="B594" s="23" t="s">
        <v>436</v>
      </c>
      <c r="C594" s="23" t="s">
        <v>73</v>
      </c>
      <c r="D594" s="23" t="s">
        <v>191</v>
      </c>
      <c r="E594" s="32"/>
      <c r="F594" s="38" t="n">
        <f aca="false">SUM(F595,F597)</f>
        <v>8460000</v>
      </c>
      <c r="G594" s="38" t="n">
        <f aca="false">SUM(G595,G597)</f>
        <v>8460000</v>
      </c>
      <c r="H594" s="38" t="n">
        <f aca="false">SUM(H595,H597)</f>
        <v>8460000</v>
      </c>
    </row>
    <row r="595" customFormat="false" ht="31.5" hidden="false" customHeight="false" outlineLevel="0" collapsed="false">
      <c r="A595" s="31" t="s">
        <v>27</v>
      </c>
      <c r="B595" s="32" t="s">
        <v>436</v>
      </c>
      <c r="C595" s="32" t="s">
        <v>73</v>
      </c>
      <c r="D595" s="32" t="s">
        <v>191</v>
      </c>
      <c r="E595" s="32" t="s">
        <v>29</v>
      </c>
      <c r="F595" s="41" t="n">
        <f aca="false">SUM(F596)</f>
        <v>7477000</v>
      </c>
      <c r="G595" s="41" t="n">
        <f aca="false">SUM(G596)</f>
        <v>7477000</v>
      </c>
      <c r="H595" s="41" t="n">
        <f aca="false">SUM(H596)</f>
        <v>7477000</v>
      </c>
    </row>
    <row r="596" customFormat="false" ht="31.5" hidden="false" customHeight="false" outlineLevel="0" collapsed="false">
      <c r="A596" s="31" t="s">
        <v>30</v>
      </c>
      <c r="B596" s="32" t="s">
        <v>436</v>
      </c>
      <c r="C596" s="32" t="s">
        <v>73</v>
      </c>
      <c r="D596" s="32" t="s">
        <v>191</v>
      </c>
      <c r="E596" s="32" t="s">
        <v>31</v>
      </c>
      <c r="F596" s="41" t="n">
        <f aca="false">4411000+3066000</f>
        <v>7477000</v>
      </c>
      <c r="G596" s="41" t="n">
        <f aca="false">4411000+3066000</f>
        <v>7477000</v>
      </c>
      <c r="H596" s="41" t="n">
        <f aca="false">4411000+3066000</f>
        <v>7477000</v>
      </c>
    </row>
    <row r="597" customFormat="false" ht="15.75" hidden="false" customHeight="false" outlineLevel="0" collapsed="false">
      <c r="A597" s="31" t="s">
        <v>40</v>
      </c>
      <c r="B597" s="32" t="s">
        <v>436</v>
      </c>
      <c r="C597" s="32" t="s">
        <v>73</v>
      </c>
      <c r="D597" s="32" t="s">
        <v>191</v>
      </c>
      <c r="E597" s="32" t="s">
        <v>41</v>
      </c>
      <c r="F597" s="41" t="n">
        <f aca="false">SUM(F598)</f>
        <v>983000</v>
      </c>
      <c r="G597" s="41" t="n">
        <f aca="false">SUM(G598)</f>
        <v>983000</v>
      </c>
      <c r="H597" s="41" t="n">
        <f aca="false">SUM(H598)</f>
        <v>983000</v>
      </c>
    </row>
    <row r="598" customFormat="false" ht="15.75" hidden="false" customHeight="false" outlineLevel="0" collapsed="false">
      <c r="A598" s="31" t="s">
        <v>60</v>
      </c>
      <c r="B598" s="32" t="s">
        <v>436</v>
      </c>
      <c r="C598" s="32" t="s">
        <v>73</v>
      </c>
      <c r="D598" s="32" t="s">
        <v>191</v>
      </c>
      <c r="E598" s="32" t="s">
        <v>61</v>
      </c>
      <c r="F598" s="106" t="n">
        <v>983000</v>
      </c>
      <c r="G598" s="106" t="n">
        <v>983000</v>
      </c>
      <c r="H598" s="106" t="n">
        <v>983000</v>
      </c>
    </row>
    <row r="599" customFormat="false" ht="35.25" hidden="false" customHeight="true" outlineLevel="0" collapsed="false">
      <c r="A599" s="22" t="s">
        <v>437</v>
      </c>
      <c r="B599" s="23" t="s">
        <v>438</v>
      </c>
      <c r="C599" s="23"/>
      <c r="D599" s="32"/>
      <c r="E599" s="23"/>
      <c r="F599" s="38" t="n">
        <f aca="false">SUM(F600)</f>
        <v>1537000</v>
      </c>
      <c r="G599" s="38" t="n">
        <f aca="false">SUM(G600)</f>
        <v>1537000</v>
      </c>
      <c r="H599" s="38" t="n">
        <f aca="false">SUM(H600)</f>
        <v>1537000</v>
      </c>
    </row>
    <row r="600" customFormat="false" ht="36" hidden="false" customHeight="true" outlineLevel="0" collapsed="false">
      <c r="A600" s="22" t="s">
        <v>267</v>
      </c>
      <c r="B600" s="23" t="s">
        <v>439</v>
      </c>
      <c r="C600" s="23"/>
      <c r="D600" s="32"/>
      <c r="E600" s="23"/>
      <c r="F600" s="38" t="n">
        <f aca="false">SUM(F601)</f>
        <v>1537000</v>
      </c>
      <c r="G600" s="38" t="n">
        <f aca="false">SUM(G601)</f>
        <v>1537000</v>
      </c>
      <c r="H600" s="38" t="n">
        <f aca="false">SUM(H601)</f>
        <v>1537000</v>
      </c>
    </row>
    <row r="601" customFormat="false" ht="15.75" hidden="false" customHeight="false" outlineLevel="0" collapsed="false">
      <c r="A601" s="22" t="s">
        <v>183</v>
      </c>
      <c r="B601" s="23" t="s">
        <v>440</v>
      </c>
      <c r="C601" s="23" t="s">
        <v>73</v>
      </c>
      <c r="D601" s="32"/>
      <c r="E601" s="23"/>
      <c r="F601" s="38" t="n">
        <f aca="false">SUM(F602)</f>
        <v>1537000</v>
      </c>
      <c r="G601" s="38" t="n">
        <f aca="false">SUM(G602)</f>
        <v>1537000</v>
      </c>
      <c r="H601" s="38" t="n">
        <f aca="false">SUM(H602)</f>
        <v>1537000</v>
      </c>
    </row>
    <row r="602" customFormat="false" ht="47.25" hidden="false" customHeight="false" outlineLevel="0" collapsed="false">
      <c r="A602" s="22" t="s">
        <v>435</v>
      </c>
      <c r="B602" s="23" t="s">
        <v>440</v>
      </c>
      <c r="C602" s="23" t="s">
        <v>73</v>
      </c>
      <c r="D602" s="23" t="s">
        <v>191</v>
      </c>
      <c r="E602" s="23"/>
      <c r="F602" s="38" t="n">
        <f aca="false">SUM(F603)</f>
        <v>1537000</v>
      </c>
      <c r="G602" s="38" t="n">
        <f aca="false">SUM(G603)</f>
        <v>1537000</v>
      </c>
      <c r="H602" s="38" t="n">
        <f aca="false">SUM(H603)</f>
        <v>1537000</v>
      </c>
    </row>
    <row r="603" customFormat="false" ht="63" hidden="false" customHeight="false" outlineLevel="0" collapsed="false">
      <c r="A603" s="40" t="s">
        <v>54</v>
      </c>
      <c r="B603" s="32" t="s">
        <v>439</v>
      </c>
      <c r="C603" s="32" t="s">
        <v>73</v>
      </c>
      <c r="D603" s="32" t="s">
        <v>191</v>
      </c>
      <c r="E603" s="32" t="s">
        <v>55</v>
      </c>
      <c r="F603" s="41" t="n">
        <f aca="false">SUM(F604)</f>
        <v>1537000</v>
      </c>
      <c r="G603" s="41" t="n">
        <f aca="false">SUM(G604)</f>
        <v>1537000</v>
      </c>
      <c r="H603" s="41" t="n">
        <f aca="false">SUM(H604)</f>
        <v>1537000</v>
      </c>
    </row>
    <row r="604" customFormat="false" ht="31.5" hidden="false" customHeight="false" outlineLevel="0" collapsed="false">
      <c r="A604" s="40" t="s">
        <v>56</v>
      </c>
      <c r="B604" s="32" t="s">
        <v>440</v>
      </c>
      <c r="C604" s="32" t="s">
        <v>73</v>
      </c>
      <c r="D604" s="32" t="s">
        <v>191</v>
      </c>
      <c r="E604" s="32" t="s">
        <v>57</v>
      </c>
      <c r="F604" s="41" t="n">
        <v>1537000</v>
      </c>
      <c r="G604" s="41" t="n">
        <v>1537000</v>
      </c>
      <c r="H604" s="41" t="n">
        <v>1537000</v>
      </c>
    </row>
    <row r="605" customFormat="false" ht="15.75" hidden="false" customHeight="false" outlineLevel="0" collapsed="false">
      <c r="A605" s="22" t="s">
        <v>441</v>
      </c>
      <c r="B605" s="23" t="s">
        <v>442</v>
      </c>
      <c r="C605" s="23"/>
      <c r="D605" s="23"/>
      <c r="E605" s="23"/>
      <c r="F605" s="38" t="n">
        <f aca="false">SUM(F606,F611)</f>
        <v>10586000</v>
      </c>
      <c r="G605" s="38" t="n">
        <f aca="false">SUM(G606,G611)</f>
        <v>10586000</v>
      </c>
      <c r="H605" s="38" t="n">
        <f aca="false">SUM(H606,H611)</f>
        <v>10586000</v>
      </c>
    </row>
    <row r="606" customFormat="false" ht="31.5" hidden="false" customHeight="false" outlineLevel="0" collapsed="false">
      <c r="A606" s="22" t="s">
        <v>267</v>
      </c>
      <c r="B606" s="23" t="s">
        <v>443</v>
      </c>
      <c r="C606" s="23"/>
      <c r="D606" s="23"/>
      <c r="E606" s="23"/>
      <c r="F606" s="38" t="n">
        <f aca="false">SUM(F607)</f>
        <v>9826000</v>
      </c>
      <c r="G606" s="38" t="n">
        <f aca="false">SUM(G607)</f>
        <v>9826000</v>
      </c>
      <c r="H606" s="38" t="n">
        <f aca="false">SUM(H607)</f>
        <v>9826000</v>
      </c>
    </row>
    <row r="607" customFormat="false" ht="15.75" hidden="false" customHeight="false" outlineLevel="0" collapsed="false">
      <c r="A607" s="22" t="s">
        <v>183</v>
      </c>
      <c r="B607" s="23" t="s">
        <v>443</v>
      </c>
      <c r="C607" s="23" t="s">
        <v>73</v>
      </c>
      <c r="D607" s="23"/>
      <c r="E607" s="23"/>
      <c r="F607" s="38" t="n">
        <f aca="false">SUM(F608)</f>
        <v>9826000</v>
      </c>
      <c r="G607" s="38" t="n">
        <f aca="false">SUM(G608)</f>
        <v>9826000</v>
      </c>
      <c r="H607" s="38" t="n">
        <f aca="false">SUM(H608)</f>
        <v>9826000</v>
      </c>
    </row>
    <row r="608" customFormat="false" ht="47.25" hidden="false" customHeight="false" outlineLevel="0" collapsed="false">
      <c r="A608" s="22" t="s">
        <v>444</v>
      </c>
      <c r="B608" s="23" t="s">
        <v>443</v>
      </c>
      <c r="C608" s="23" t="s">
        <v>73</v>
      </c>
      <c r="D608" s="23" t="s">
        <v>445</v>
      </c>
      <c r="E608" s="23"/>
      <c r="F608" s="38" t="n">
        <f aca="false">SUM(F609)</f>
        <v>9826000</v>
      </c>
      <c r="G608" s="38" t="n">
        <f aca="false">SUM(G609)</f>
        <v>9826000</v>
      </c>
      <c r="H608" s="38" t="n">
        <f aca="false">SUM(H609)</f>
        <v>9826000</v>
      </c>
    </row>
    <row r="609" customFormat="false" ht="63" hidden="false" customHeight="false" outlineLevel="0" collapsed="false">
      <c r="A609" s="40" t="s">
        <v>54</v>
      </c>
      <c r="B609" s="32" t="s">
        <v>443</v>
      </c>
      <c r="C609" s="32" t="s">
        <v>73</v>
      </c>
      <c r="D609" s="32" t="s">
        <v>445</v>
      </c>
      <c r="E609" s="32" t="s">
        <v>55</v>
      </c>
      <c r="F609" s="41" t="n">
        <f aca="false">SUM(F610)</f>
        <v>9826000</v>
      </c>
      <c r="G609" s="41" t="n">
        <f aca="false">SUM(G610)</f>
        <v>9826000</v>
      </c>
      <c r="H609" s="41" t="n">
        <f aca="false">SUM(H610)</f>
        <v>9826000</v>
      </c>
    </row>
    <row r="610" customFormat="false" ht="31.5" hidden="false" customHeight="false" outlineLevel="0" collapsed="false">
      <c r="A610" s="40" t="s">
        <v>56</v>
      </c>
      <c r="B610" s="32" t="s">
        <v>443</v>
      </c>
      <c r="C610" s="32" t="s">
        <v>73</v>
      </c>
      <c r="D610" s="32" t="s">
        <v>445</v>
      </c>
      <c r="E610" s="32" t="s">
        <v>57</v>
      </c>
      <c r="F610" s="41" t="n">
        <v>9826000</v>
      </c>
      <c r="G610" s="41" t="n">
        <v>9826000</v>
      </c>
      <c r="H610" s="41" t="n">
        <v>9826000</v>
      </c>
    </row>
    <row r="611" customFormat="false" ht="31.5" hidden="false" customHeight="false" outlineLevel="0" collapsed="false">
      <c r="A611" s="42" t="s">
        <v>58</v>
      </c>
      <c r="B611" s="23" t="s">
        <v>446</v>
      </c>
      <c r="C611" s="23"/>
      <c r="D611" s="23"/>
      <c r="E611" s="23"/>
      <c r="F611" s="38" t="n">
        <f aca="false">SUM(F612)</f>
        <v>760000</v>
      </c>
      <c r="G611" s="38" t="n">
        <f aca="false">SUM(G612)</f>
        <v>760000</v>
      </c>
      <c r="H611" s="38" t="n">
        <f aca="false">SUM(H612)</f>
        <v>760000</v>
      </c>
    </row>
    <row r="612" customFormat="false" ht="15.75" hidden="false" customHeight="false" outlineLevel="0" collapsed="false">
      <c r="A612" s="22" t="s">
        <v>183</v>
      </c>
      <c r="B612" s="23" t="s">
        <v>446</v>
      </c>
      <c r="C612" s="23" t="s">
        <v>73</v>
      </c>
      <c r="D612" s="23"/>
      <c r="E612" s="23"/>
      <c r="F612" s="38" t="n">
        <f aca="false">SUM(F613)</f>
        <v>760000</v>
      </c>
      <c r="G612" s="38" t="n">
        <f aca="false">SUM(G613)</f>
        <v>760000</v>
      </c>
      <c r="H612" s="38" t="n">
        <f aca="false">SUM(H613)</f>
        <v>760000</v>
      </c>
    </row>
    <row r="613" customFormat="false" ht="47.25" hidden="false" customHeight="false" outlineLevel="0" collapsed="false">
      <c r="A613" s="22" t="s">
        <v>444</v>
      </c>
      <c r="B613" s="23" t="s">
        <v>446</v>
      </c>
      <c r="C613" s="23" t="s">
        <v>73</v>
      </c>
      <c r="D613" s="23" t="s">
        <v>445</v>
      </c>
      <c r="E613" s="23"/>
      <c r="F613" s="38" t="n">
        <f aca="false">SUM(F614,F616)</f>
        <v>760000</v>
      </c>
      <c r="G613" s="38" t="n">
        <f aca="false">SUM(G614,G616)</f>
        <v>760000</v>
      </c>
      <c r="H613" s="38" t="n">
        <f aca="false">SUM(H614,H616)</f>
        <v>760000</v>
      </c>
    </row>
    <row r="614" customFormat="false" ht="31.5" hidden="false" customHeight="false" outlineLevel="0" collapsed="false">
      <c r="A614" s="31" t="s">
        <v>27</v>
      </c>
      <c r="B614" s="32" t="s">
        <v>446</v>
      </c>
      <c r="C614" s="32" t="s">
        <v>73</v>
      </c>
      <c r="D614" s="32" t="s">
        <v>445</v>
      </c>
      <c r="E614" s="32" t="s">
        <v>29</v>
      </c>
      <c r="F614" s="41" t="n">
        <f aca="false">SUM(F615)</f>
        <v>752000</v>
      </c>
      <c r="G614" s="41" t="n">
        <f aca="false">SUM(G615)</f>
        <v>752000</v>
      </c>
      <c r="H614" s="41" t="n">
        <f aca="false">SUM(H615)</f>
        <v>752000</v>
      </c>
    </row>
    <row r="615" customFormat="false" ht="31.5" hidden="false" customHeight="false" outlineLevel="0" collapsed="false">
      <c r="A615" s="31" t="s">
        <v>30</v>
      </c>
      <c r="B615" s="32" t="s">
        <v>446</v>
      </c>
      <c r="C615" s="32" t="s">
        <v>73</v>
      </c>
      <c r="D615" s="32" t="s">
        <v>445</v>
      </c>
      <c r="E615" s="32" t="s">
        <v>31</v>
      </c>
      <c r="F615" s="41" t="n">
        <v>752000</v>
      </c>
      <c r="G615" s="41" t="n">
        <v>752000</v>
      </c>
      <c r="H615" s="41" t="n">
        <v>752000</v>
      </c>
    </row>
    <row r="616" customFormat="false" ht="15.75" hidden="false" customHeight="false" outlineLevel="0" collapsed="false">
      <c r="A616" s="31" t="s">
        <v>40</v>
      </c>
      <c r="B616" s="32" t="s">
        <v>446</v>
      </c>
      <c r="C616" s="32" t="s">
        <v>73</v>
      </c>
      <c r="D616" s="32" t="s">
        <v>445</v>
      </c>
      <c r="E616" s="32" t="s">
        <v>41</v>
      </c>
      <c r="F616" s="41" t="n">
        <f aca="false">SUM(F617)</f>
        <v>8000</v>
      </c>
      <c r="G616" s="41" t="n">
        <f aca="false">SUM(G617)</f>
        <v>8000</v>
      </c>
      <c r="H616" s="41" t="n">
        <f aca="false">SUM(H617)</f>
        <v>8000</v>
      </c>
    </row>
    <row r="617" customFormat="false" ht="20.25" hidden="false" customHeight="true" outlineLevel="0" collapsed="false">
      <c r="A617" s="31" t="s">
        <v>60</v>
      </c>
      <c r="B617" s="32" t="s">
        <v>446</v>
      </c>
      <c r="C617" s="32" t="s">
        <v>73</v>
      </c>
      <c r="D617" s="32" t="s">
        <v>445</v>
      </c>
      <c r="E617" s="32" t="s">
        <v>61</v>
      </c>
      <c r="F617" s="41" t="n">
        <v>8000</v>
      </c>
      <c r="G617" s="41" t="n">
        <v>8000</v>
      </c>
      <c r="H617" s="41" t="n">
        <v>8000</v>
      </c>
    </row>
    <row r="618" customFormat="false" ht="31.5" hidden="false" customHeight="false" outlineLevel="0" collapsed="false">
      <c r="A618" s="22" t="s">
        <v>447</v>
      </c>
      <c r="B618" s="23" t="s">
        <v>448</v>
      </c>
      <c r="C618" s="23"/>
      <c r="D618" s="32"/>
      <c r="E618" s="23"/>
      <c r="F618" s="38" t="n">
        <f aca="false">SUM(F619,F625)</f>
        <v>6444000</v>
      </c>
      <c r="G618" s="38" t="n">
        <f aca="false">SUM(G619,G625)</f>
        <v>6444000</v>
      </c>
      <c r="H618" s="38" t="n">
        <f aca="false">SUM(H619,H625)</f>
        <v>6444000</v>
      </c>
    </row>
    <row r="619" customFormat="false" ht="22.5" hidden="false" customHeight="true" outlineLevel="0" collapsed="false">
      <c r="A619" s="22" t="s">
        <v>449</v>
      </c>
      <c r="B619" s="23" t="s">
        <v>450</v>
      </c>
      <c r="C619" s="23"/>
      <c r="D619" s="32"/>
      <c r="E619" s="23"/>
      <c r="F619" s="38" t="n">
        <f aca="false">SUM(F620)</f>
        <v>2008000</v>
      </c>
      <c r="G619" s="38" t="n">
        <f aca="false">SUM(G620)</f>
        <v>2008000</v>
      </c>
      <c r="H619" s="38" t="n">
        <f aca="false">SUM(H620)</f>
        <v>2008000</v>
      </c>
    </row>
    <row r="620" customFormat="false" ht="31.5" hidden="false" customHeight="false" outlineLevel="0" collapsed="false">
      <c r="A620" s="22" t="s">
        <v>267</v>
      </c>
      <c r="B620" s="23" t="s">
        <v>451</v>
      </c>
      <c r="C620" s="23"/>
      <c r="D620" s="23"/>
      <c r="E620" s="23"/>
      <c r="F620" s="38" t="n">
        <f aca="false">SUM(F621)</f>
        <v>2008000</v>
      </c>
      <c r="G620" s="38" t="n">
        <f aca="false">SUM(G621)</f>
        <v>2008000</v>
      </c>
      <c r="H620" s="38" t="n">
        <f aca="false">SUM(H621)</f>
        <v>2008000</v>
      </c>
    </row>
    <row r="621" customFormat="false" ht="15.75" hidden="false" customHeight="false" outlineLevel="0" collapsed="false">
      <c r="A621" s="22" t="s">
        <v>183</v>
      </c>
      <c r="B621" s="23" t="s">
        <v>451</v>
      </c>
      <c r="C621" s="23" t="s">
        <v>73</v>
      </c>
      <c r="D621" s="23"/>
      <c r="E621" s="23"/>
      <c r="F621" s="38" t="n">
        <f aca="false">SUM(F622)</f>
        <v>2008000</v>
      </c>
      <c r="G621" s="38" t="n">
        <f aca="false">SUM(G622)</f>
        <v>2008000</v>
      </c>
      <c r="H621" s="38" t="n">
        <f aca="false">SUM(H622)</f>
        <v>2008000</v>
      </c>
    </row>
    <row r="622" customFormat="false" ht="51" hidden="false" customHeight="true" outlineLevel="0" collapsed="false">
      <c r="A622" s="22" t="s">
        <v>452</v>
      </c>
      <c r="B622" s="23" t="s">
        <v>451</v>
      </c>
      <c r="C622" s="23" t="s">
        <v>73</v>
      </c>
      <c r="D622" s="23" t="s">
        <v>47</v>
      </c>
      <c r="E622" s="23"/>
      <c r="F622" s="38" t="n">
        <f aca="false">SUM(F623)</f>
        <v>2008000</v>
      </c>
      <c r="G622" s="38" t="n">
        <f aca="false">SUM(G623)</f>
        <v>2008000</v>
      </c>
      <c r="H622" s="38" t="n">
        <f aca="false">SUM(H623)</f>
        <v>2008000</v>
      </c>
    </row>
    <row r="623" customFormat="false" ht="63" hidden="false" customHeight="false" outlineLevel="0" collapsed="false">
      <c r="A623" s="40" t="s">
        <v>54</v>
      </c>
      <c r="B623" s="32" t="s">
        <v>453</v>
      </c>
      <c r="C623" s="32" t="s">
        <v>73</v>
      </c>
      <c r="D623" s="32" t="s">
        <v>47</v>
      </c>
      <c r="E623" s="32" t="s">
        <v>55</v>
      </c>
      <c r="F623" s="41" t="n">
        <f aca="false">SUM(F624)</f>
        <v>2008000</v>
      </c>
      <c r="G623" s="41" t="n">
        <f aca="false">SUM(G624)</f>
        <v>2008000</v>
      </c>
      <c r="H623" s="41" t="n">
        <f aca="false">SUM(H624)</f>
        <v>2008000</v>
      </c>
    </row>
    <row r="624" customFormat="false" ht="31.5" hidden="false" customHeight="false" outlineLevel="0" collapsed="false">
      <c r="A624" s="40" t="s">
        <v>56</v>
      </c>
      <c r="B624" s="32" t="s">
        <v>451</v>
      </c>
      <c r="C624" s="32" t="s">
        <v>73</v>
      </c>
      <c r="D624" s="32" t="s">
        <v>47</v>
      </c>
      <c r="E624" s="32" t="s">
        <v>57</v>
      </c>
      <c r="F624" s="41" t="n">
        <v>2008000</v>
      </c>
      <c r="G624" s="41" t="n">
        <v>2008000</v>
      </c>
      <c r="H624" s="41" t="n">
        <v>2008000</v>
      </c>
    </row>
    <row r="625" customFormat="false" ht="20.25" hidden="false" customHeight="true" outlineLevel="0" collapsed="false">
      <c r="A625" s="42" t="s">
        <v>454</v>
      </c>
      <c r="B625" s="23" t="s">
        <v>455</v>
      </c>
      <c r="C625" s="23"/>
      <c r="D625" s="23"/>
      <c r="E625" s="23"/>
      <c r="F625" s="38" t="n">
        <f aca="false">SUM(F626)</f>
        <v>4436000</v>
      </c>
      <c r="G625" s="38" t="n">
        <f aca="false">SUM(G626)</f>
        <v>4436000</v>
      </c>
      <c r="H625" s="38" t="n">
        <f aca="false">SUM(H626)</f>
        <v>4436000</v>
      </c>
    </row>
    <row r="626" customFormat="false" ht="31.5" hidden="false" customHeight="false" outlineLevel="0" collapsed="false">
      <c r="A626" s="22" t="s">
        <v>267</v>
      </c>
      <c r="B626" s="23" t="s">
        <v>456</v>
      </c>
      <c r="C626" s="23"/>
      <c r="D626" s="23"/>
      <c r="E626" s="23"/>
      <c r="F626" s="38" t="n">
        <f aca="false">SUM(F627)</f>
        <v>4436000</v>
      </c>
      <c r="G626" s="38" t="n">
        <f aca="false">SUM(G627)</f>
        <v>4436000</v>
      </c>
      <c r="H626" s="38" t="n">
        <f aca="false">SUM(H627)</f>
        <v>4436000</v>
      </c>
    </row>
    <row r="627" customFormat="false" ht="15.75" hidden="false" customHeight="false" outlineLevel="0" collapsed="false">
      <c r="A627" s="22" t="s">
        <v>183</v>
      </c>
      <c r="B627" s="23" t="s">
        <v>456</v>
      </c>
      <c r="C627" s="23" t="s">
        <v>73</v>
      </c>
      <c r="D627" s="23"/>
      <c r="E627" s="23"/>
      <c r="F627" s="38" t="n">
        <f aca="false">SUM(F628)</f>
        <v>4436000</v>
      </c>
      <c r="G627" s="38" t="n">
        <f aca="false">SUM(G628)</f>
        <v>4436000</v>
      </c>
      <c r="H627" s="38" t="n">
        <f aca="false">SUM(H628)</f>
        <v>4436000</v>
      </c>
    </row>
    <row r="628" customFormat="false" ht="47.25" hidden="false" customHeight="false" outlineLevel="0" collapsed="false">
      <c r="A628" s="22" t="s">
        <v>452</v>
      </c>
      <c r="B628" s="23" t="s">
        <v>456</v>
      </c>
      <c r="C628" s="23" t="s">
        <v>73</v>
      </c>
      <c r="D628" s="23" t="s">
        <v>47</v>
      </c>
      <c r="E628" s="23"/>
      <c r="F628" s="38" t="n">
        <f aca="false">SUM(F629)</f>
        <v>4436000</v>
      </c>
      <c r="G628" s="38" t="n">
        <f aca="false">SUM(G629)</f>
        <v>4436000</v>
      </c>
      <c r="H628" s="38" t="n">
        <f aca="false">SUM(H629)</f>
        <v>4436000</v>
      </c>
    </row>
    <row r="629" customFormat="false" ht="63" hidden="false" customHeight="false" outlineLevel="0" collapsed="false">
      <c r="A629" s="40" t="s">
        <v>54</v>
      </c>
      <c r="B629" s="32" t="s">
        <v>456</v>
      </c>
      <c r="C629" s="32" t="s">
        <v>73</v>
      </c>
      <c r="D629" s="32" t="s">
        <v>47</v>
      </c>
      <c r="E629" s="32" t="s">
        <v>55</v>
      </c>
      <c r="F629" s="41" t="n">
        <f aca="false">SUM(F630)</f>
        <v>4436000</v>
      </c>
      <c r="G629" s="41" t="n">
        <f aca="false">SUM(G630)</f>
        <v>4436000</v>
      </c>
      <c r="H629" s="41" t="n">
        <f aca="false">SUM(H630)</f>
        <v>4436000</v>
      </c>
    </row>
    <row r="630" customFormat="false" ht="31.5" hidden="false" customHeight="false" outlineLevel="0" collapsed="false">
      <c r="A630" s="40" t="s">
        <v>56</v>
      </c>
      <c r="B630" s="32" t="s">
        <v>456</v>
      </c>
      <c r="C630" s="32" t="s">
        <v>73</v>
      </c>
      <c r="D630" s="32" t="s">
        <v>47</v>
      </c>
      <c r="E630" s="32" t="s">
        <v>57</v>
      </c>
      <c r="F630" s="41" t="n">
        <v>4436000</v>
      </c>
      <c r="G630" s="41" t="n">
        <v>4436000</v>
      </c>
      <c r="H630" s="41" t="n">
        <v>4436000</v>
      </c>
    </row>
    <row r="631" customFormat="false" ht="34.5" hidden="false" customHeight="true" outlineLevel="0" collapsed="false">
      <c r="A631" s="22" t="s">
        <v>457</v>
      </c>
      <c r="B631" s="23" t="s">
        <v>458</v>
      </c>
      <c r="C631" s="23"/>
      <c r="D631" s="32"/>
      <c r="E631" s="23"/>
      <c r="F631" s="38" t="n">
        <f aca="false">SUM(F632)</f>
        <v>1500000</v>
      </c>
      <c r="G631" s="38" t="n">
        <f aca="false">SUM(G632)</f>
        <v>0</v>
      </c>
      <c r="H631" s="38" t="n">
        <f aca="false">SUM(H632)</f>
        <v>0</v>
      </c>
    </row>
    <row r="632" customFormat="false" ht="35.25" hidden="false" customHeight="true" outlineLevel="0" collapsed="false">
      <c r="A632" s="42" t="s">
        <v>58</v>
      </c>
      <c r="B632" s="23" t="s">
        <v>459</v>
      </c>
      <c r="C632" s="23"/>
      <c r="D632" s="32"/>
      <c r="E632" s="23"/>
      <c r="F632" s="38" t="n">
        <f aca="false">SUM(F633)</f>
        <v>1500000</v>
      </c>
      <c r="G632" s="38" t="n">
        <f aca="false">SUM(G633)</f>
        <v>0</v>
      </c>
      <c r="H632" s="38" t="n">
        <f aca="false">SUM(H633)</f>
        <v>0</v>
      </c>
    </row>
    <row r="633" customFormat="false" ht="15.75" hidden="false" customHeight="false" outlineLevel="0" collapsed="false">
      <c r="A633" s="22" t="s">
        <v>183</v>
      </c>
      <c r="B633" s="23" t="s">
        <v>459</v>
      </c>
      <c r="C633" s="23" t="s">
        <v>73</v>
      </c>
      <c r="D633" s="23"/>
      <c r="E633" s="23"/>
      <c r="F633" s="38" t="n">
        <f aca="false">SUM(F634)</f>
        <v>1500000</v>
      </c>
      <c r="G633" s="38" t="n">
        <f aca="false">SUM(G634)</f>
        <v>0</v>
      </c>
      <c r="H633" s="38" t="n">
        <f aca="false">SUM(H634)</f>
        <v>0</v>
      </c>
    </row>
    <row r="634" customFormat="false" ht="15.75" hidden="false" customHeight="false" outlineLevel="0" collapsed="false">
      <c r="A634" s="22" t="s">
        <v>460</v>
      </c>
      <c r="B634" s="23" t="s">
        <v>459</v>
      </c>
      <c r="C634" s="23" t="s">
        <v>73</v>
      </c>
      <c r="D634" s="23" t="s">
        <v>71</v>
      </c>
      <c r="E634" s="23"/>
      <c r="F634" s="38" t="n">
        <f aca="false">SUM(F635)</f>
        <v>1500000</v>
      </c>
      <c r="G634" s="38" t="n">
        <f aca="false">SUM(G635)</f>
        <v>0</v>
      </c>
      <c r="H634" s="38" t="n">
        <f aca="false">SUM(H635)</f>
        <v>0</v>
      </c>
    </row>
    <row r="635" customFormat="false" ht="15.75" hidden="false" customHeight="false" outlineLevel="0" collapsed="false">
      <c r="A635" s="31" t="s">
        <v>40</v>
      </c>
      <c r="B635" s="32" t="s">
        <v>459</v>
      </c>
      <c r="C635" s="32" t="s">
        <v>73</v>
      </c>
      <c r="D635" s="32" t="s">
        <v>71</v>
      </c>
      <c r="E635" s="32" t="s">
        <v>41</v>
      </c>
      <c r="F635" s="41" t="n">
        <f aca="false">SUM(F636)</f>
        <v>1500000</v>
      </c>
      <c r="G635" s="41" t="n">
        <f aca="false">SUM(G636)</f>
        <v>0</v>
      </c>
      <c r="H635" s="41" t="n">
        <f aca="false">SUM(H636)</f>
        <v>0</v>
      </c>
    </row>
    <row r="636" customFormat="false" ht="15.75" hidden="false" customHeight="false" outlineLevel="0" collapsed="false">
      <c r="A636" s="31" t="s">
        <v>461</v>
      </c>
      <c r="B636" s="32" t="s">
        <v>459</v>
      </c>
      <c r="C636" s="32" t="s">
        <v>73</v>
      </c>
      <c r="D636" s="32" t="s">
        <v>71</v>
      </c>
      <c r="E636" s="32" t="s">
        <v>462</v>
      </c>
      <c r="F636" s="41" t="n">
        <v>1500000</v>
      </c>
      <c r="G636" s="41"/>
      <c r="H636" s="41"/>
    </row>
    <row r="637" customFormat="false" ht="47.25" hidden="false" customHeight="false" outlineLevel="0" collapsed="false">
      <c r="A637" s="22" t="s">
        <v>444</v>
      </c>
      <c r="B637" s="23" t="s">
        <v>463</v>
      </c>
      <c r="C637" s="32"/>
      <c r="D637" s="32"/>
      <c r="E637" s="32"/>
      <c r="F637" s="70" t="n">
        <f aca="false">F638</f>
        <v>2402000</v>
      </c>
      <c r="G637" s="70" t="n">
        <f aca="false">G638</f>
        <v>2402000</v>
      </c>
      <c r="H637" s="70" t="n">
        <f aca="false">H638</f>
        <v>2402000</v>
      </c>
    </row>
    <row r="638" customFormat="false" ht="33" hidden="false" customHeight="true" outlineLevel="0" collapsed="false">
      <c r="A638" s="22" t="s">
        <v>464</v>
      </c>
      <c r="B638" s="23" t="s">
        <v>463</v>
      </c>
      <c r="C638" s="23" t="s">
        <v>73</v>
      </c>
      <c r="D638" s="23"/>
      <c r="E638" s="32"/>
      <c r="F638" s="70" t="n">
        <f aca="false">F639</f>
        <v>2402000</v>
      </c>
      <c r="G638" s="70" t="n">
        <f aca="false">G639</f>
        <v>2402000</v>
      </c>
      <c r="H638" s="70" t="n">
        <f aca="false">H639</f>
        <v>2402000</v>
      </c>
    </row>
    <row r="639" customFormat="false" ht="31.5" hidden="false" customHeight="false" outlineLevel="0" collapsed="false">
      <c r="A639" s="22" t="s">
        <v>267</v>
      </c>
      <c r="B639" s="23" t="s">
        <v>463</v>
      </c>
      <c r="C639" s="23" t="s">
        <v>73</v>
      </c>
      <c r="D639" s="23" t="s">
        <v>445</v>
      </c>
      <c r="E639" s="32"/>
      <c r="F639" s="70" t="n">
        <f aca="false">F640</f>
        <v>2402000</v>
      </c>
      <c r="G639" s="70" t="n">
        <f aca="false">G640</f>
        <v>2402000</v>
      </c>
      <c r="H639" s="70" t="n">
        <f aca="false">H640</f>
        <v>2402000</v>
      </c>
    </row>
    <row r="640" customFormat="false" ht="63" hidden="false" customHeight="false" outlineLevel="0" collapsed="false">
      <c r="A640" s="40" t="s">
        <v>54</v>
      </c>
      <c r="B640" s="32" t="s">
        <v>463</v>
      </c>
      <c r="C640" s="32" t="s">
        <v>73</v>
      </c>
      <c r="D640" s="32" t="s">
        <v>445</v>
      </c>
      <c r="E640" s="32" t="s">
        <v>55</v>
      </c>
      <c r="F640" s="56" t="n">
        <f aca="false">F641</f>
        <v>2402000</v>
      </c>
      <c r="G640" s="56" t="n">
        <f aca="false">G641</f>
        <v>2402000</v>
      </c>
      <c r="H640" s="56" t="n">
        <f aca="false">H641</f>
        <v>2402000</v>
      </c>
    </row>
    <row r="641" customFormat="false" ht="31.5" hidden="false" customHeight="false" outlineLevel="0" collapsed="false">
      <c r="A641" s="40" t="s">
        <v>56</v>
      </c>
      <c r="B641" s="32" t="s">
        <v>463</v>
      </c>
      <c r="C641" s="32" t="s">
        <v>73</v>
      </c>
      <c r="D641" s="32" t="s">
        <v>445</v>
      </c>
      <c r="E641" s="32" t="s">
        <v>57</v>
      </c>
      <c r="F641" s="41" t="n">
        <v>2402000</v>
      </c>
      <c r="G641" s="41" t="n">
        <v>2402000</v>
      </c>
      <c r="H641" s="41" t="n">
        <v>2402000</v>
      </c>
    </row>
    <row r="642" customFormat="false" ht="31.5" hidden="false" customHeight="false" outlineLevel="0" collapsed="false">
      <c r="A642" s="107" t="s">
        <v>465</v>
      </c>
      <c r="B642" s="23" t="s">
        <v>466</v>
      </c>
      <c r="C642" s="23"/>
      <c r="D642" s="23"/>
      <c r="E642" s="23"/>
      <c r="F642" s="38" t="n">
        <f aca="false">SUM(F643,F653)</f>
        <v>15640000</v>
      </c>
      <c r="G642" s="38" t="n">
        <f aca="false">SUM(G643,G653)</f>
        <v>15640000</v>
      </c>
      <c r="H642" s="38" t="n">
        <f aca="false">SUM(H643,H653)</f>
        <v>15640000</v>
      </c>
    </row>
    <row r="643" customFormat="false" ht="21" hidden="false" customHeight="true" outlineLevel="0" collapsed="false">
      <c r="A643" s="36" t="s">
        <v>467</v>
      </c>
      <c r="B643" s="23" t="s">
        <v>468</v>
      </c>
      <c r="C643" s="23"/>
      <c r="D643" s="32"/>
      <c r="E643" s="23"/>
      <c r="F643" s="38" t="n">
        <f aca="false">SUM(F644)</f>
        <v>15630000</v>
      </c>
      <c r="G643" s="38" t="n">
        <f aca="false">SUM(G644)</f>
        <v>15630000</v>
      </c>
      <c r="H643" s="38" t="n">
        <f aca="false">SUM(H644)</f>
        <v>15630000</v>
      </c>
    </row>
    <row r="644" customFormat="false" ht="31.5" hidden="false" customHeight="false" outlineLevel="0" collapsed="false">
      <c r="A644" s="22" t="s">
        <v>469</v>
      </c>
      <c r="B644" s="23" t="s">
        <v>470</v>
      </c>
      <c r="C644" s="23"/>
      <c r="D644" s="32"/>
      <c r="E644" s="23"/>
      <c r="F644" s="38" t="n">
        <f aca="false">SUM(F645)</f>
        <v>15630000</v>
      </c>
      <c r="G644" s="38" t="n">
        <f aca="false">SUM(G645)</f>
        <v>15630000</v>
      </c>
      <c r="H644" s="38" t="n">
        <f aca="false">SUM(H645)</f>
        <v>15630000</v>
      </c>
    </row>
    <row r="645" customFormat="false" ht="15.75" hidden="false" customHeight="false" outlineLevel="0" collapsed="false">
      <c r="A645" s="22" t="s">
        <v>183</v>
      </c>
      <c r="B645" s="23" t="s">
        <v>470</v>
      </c>
      <c r="C645" s="23" t="s">
        <v>73</v>
      </c>
      <c r="D645" s="32"/>
      <c r="E645" s="23"/>
      <c r="F645" s="38" t="n">
        <f aca="false">SUM(F646)</f>
        <v>15630000</v>
      </c>
      <c r="G645" s="38" t="n">
        <f aca="false">SUM(G646)</f>
        <v>15630000</v>
      </c>
      <c r="H645" s="38" t="n">
        <f aca="false">SUM(H646)</f>
        <v>15630000</v>
      </c>
    </row>
    <row r="646" customFormat="false" ht="15.75" hidden="false" customHeight="false" outlineLevel="0" collapsed="false">
      <c r="A646" s="22" t="s">
        <v>172</v>
      </c>
      <c r="B646" s="23" t="s">
        <v>470</v>
      </c>
      <c r="C646" s="23" t="s">
        <v>73</v>
      </c>
      <c r="D646" s="23" t="s">
        <v>150</v>
      </c>
      <c r="E646" s="23"/>
      <c r="F646" s="38" t="n">
        <f aca="false">SUM(F647,F649,F651)</f>
        <v>15630000</v>
      </c>
      <c r="G646" s="38" t="n">
        <f aca="false">SUM(G647,G649,G651)</f>
        <v>15630000</v>
      </c>
      <c r="H646" s="38" t="n">
        <f aca="false">SUM(H647,H649,H651)</f>
        <v>15630000</v>
      </c>
    </row>
    <row r="647" customFormat="false" ht="63" hidden="false" customHeight="false" outlineLevel="0" collapsed="false">
      <c r="A647" s="40" t="s">
        <v>54</v>
      </c>
      <c r="B647" s="32" t="s">
        <v>470</v>
      </c>
      <c r="C647" s="32" t="s">
        <v>73</v>
      </c>
      <c r="D647" s="32" t="s">
        <v>150</v>
      </c>
      <c r="E647" s="32" t="s">
        <v>55</v>
      </c>
      <c r="F647" s="41" t="n">
        <f aca="false">SUM(F648)</f>
        <v>10623000</v>
      </c>
      <c r="G647" s="41" t="n">
        <f aca="false">SUM(G648)</f>
        <v>10623000</v>
      </c>
      <c r="H647" s="41" t="n">
        <f aca="false">SUM(H648)</f>
        <v>10623000</v>
      </c>
    </row>
    <row r="648" customFormat="false" ht="15.75" hidden="false" customHeight="false" outlineLevel="0" collapsed="false">
      <c r="A648" s="31" t="s">
        <v>162</v>
      </c>
      <c r="B648" s="32" t="s">
        <v>470</v>
      </c>
      <c r="C648" s="32" t="s">
        <v>73</v>
      </c>
      <c r="D648" s="32" t="s">
        <v>150</v>
      </c>
      <c r="E648" s="32" t="s">
        <v>163</v>
      </c>
      <c r="F648" s="41" t="n">
        <v>10623000</v>
      </c>
      <c r="G648" s="41" t="n">
        <v>10623000</v>
      </c>
      <c r="H648" s="41" t="n">
        <v>10623000</v>
      </c>
    </row>
    <row r="649" customFormat="false" ht="31.5" hidden="false" customHeight="false" outlineLevel="0" collapsed="false">
      <c r="A649" s="31" t="s">
        <v>27</v>
      </c>
      <c r="B649" s="32" t="s">
        <v>470</v>
      </c>
      <c r="C649" s="32" t="s">
        <v>73</v>
      </c>
      <c r="D649" s="32" t="s">
        <v>150</v>
      </c>
      <c r="E649" s="32" t="s">
        <v>29</v>
      </c>
      <c r="F649" s="41" t="n">
        <f aca="false">SUM(F650)</f>
        <v>4937000</v>
      </c>
      <c r="G649" s="41" t="n">
        <f aca="false">SUM(G650)</f>
        <v>4937000</v>
      </c>
      <c r="H649" s="41" t="n">
        <f aca="false">SUM(H650)</f>
        <v>4937000</v>
      </c>
    </row>
    <row r="650" customFormat="false" ht="31.5" hidden="false" customHeight="false" outlineLevel="0" collapsed="false">
      <c r="A650" s="31" t="s">
        <v>30</v>
      </c>
      <c r="B650" s="32" t="s">
        <v>470</v>
      </c>
      <c r="C650" s="32" t="s">
        <v>73</v>
      </c>
      <c r="D650" s="32" t="s">
        <v>150</v>
      </c>
      <c r="E650" s="32" t="s">
        <v>31</v>
      </c>
      <c r="F650" s="41" t="n">
        <f aca="false">6361000+636000-2000000-60000</f>
        <v>4937000</v>
      </c>
      <c r="G650" s="41" t="n">
        <f aca="false">6361000+636000-2000000-60000</f>
        <v>4937000</v>
      </c>
      <c r="H650" s="41" t="n">
        <f aca="false">6361000+636000-2000000-60000</f>
        <v>4937000</v>
      </c>
    </row>
    <row r="651" customFormat="false" ht="15.75" hidden="false" customHeight="false" outlineLevel="0" collapsed="false">
      <c r="A651" s="31" t="s">
        <v>40</v>
      </c>
      <c r="B651" s="32" t="s">
        <v>470</v>
      </c>
      <c r="C651" s="32" t="s">
        <v>73</v>
      </c>
      <c r="D651" s="32" t="s">
        <v>150</v>
      </c>
      <c r="E651" s="32" t="s">
        <v>41</v>
      </c>
      <c r="F651" s="41" t="n">
        <f aca="false">SUM(F652)</f>
        <v>70000</v>
      </c>
      <c r="G651" s="41" t="n">
        <f aca="false">SUM(G652)</f>
        <v>70000</v>
      </c>
      <c r="H651" s="41" t="n">
        <f aca="false">SUM(H652)</f>
        <v>70000</v>
      </c>
    </row>
    <row r="652" customFormat="false" ht="15.75" hidden="false" customHeight="false" outlineLevel="0" collapsed="false">
      <c r="A652" s="31" t="s">
        <v>60</v>
      </c>
      <c r="B652" s="32" t="s">
        <v>470</v>
      </c>
      <c r="C652" s="32" t="s">
        <v>73</v>
      </c>
      <c r="D652" s="32" t="s">
        <v>150</v>
      </c>
      <c r="E652" s="32" t="s">
        <v>61</v>
      </c>
      <c r="F652" s="41" t="n">
        <v>70000</v>
      </c>
      <c r="G652" s="41" t="n">
        <v>70000</v>
      </c>
      <c r="H652" s="41" t="n">
        <v>70000</v>
      </c>
    </row>
    <row r="653" customFormat="false" ht="31.5" hidden="false" customHeight="false" outlineLevel="0" collapsed="false">
      <c r="A653" s="22" t="s">
        <v>471</v>
      </c>
      <c r="B653" s="108" t="s">
        <v>472</v>
      </c>
      <c r="C653" s="23"/>
      <c r="D653" s="32"/>
      <c r="E653" s="23"/>
      <c r="F653" s="38" t="n">
        <f aca="false">SUM(F654)</f>
        <v>10000</v>
      </c>
      <c r="G653" s="38" t="n">
        <f aca="false">SUM(G654)</f>
        <v>10000</v>
      </c>
      <c r="H653" s="38" t="n">
        <f aca="false">SUM(H654)</f>
        <v>10000</v>
      </c>
    </row>
    <row r="654" customFormat="false" ht="15.75" hidden="false" customHeight="false" outlineLevel="0" collapsed="false">
      <c r="A654" s="22" t="s">
        <v>183</v>
      </c>
      <c r="B654" s="108" t="s">
        <v>472</v>
      </c>
      <c r="C654" s="23" t="s">
        <v>73</v>
      </c>
      <c r="D654" s="23"/>
      <c r="E654" s="23"/>
      <c r="F654" s="38" t="n">
        <f aca="false">SUM(F655)</f>
        <v>10000</v>
      </c>
      <c r="G654" s="38" t="n">
        <f aca="false">SUM(G655)</f>
        <v>10000</v>
      </c>
      <c r="H654" s="38" t="n">
        <f aca="false">SUM(H655)</f>
        <v>10000</v>
      </c>
    </row>
    <row r="655" customFormat="false" ht="15.75" hidden="false" customHeight="false" outlineLevel="0" collapsed="false">
      <c r="A655" s="22" t="s">
        <v>172</v>
      </c>
      <c r="B655" s="108" t="s">
        <v>472</v>
      </c>
      <c r="C655" s="23" t="s">
        <v>73</v>
      </c>
      <c r="D655" s="23" t="s">
        <v>150</v>
      </c>
      <c r="E655" s="23"/>
      <c r="F655" s="38" t="n">
        <f aca="false">SUM(F656)</f>
        <v>10000</v>
      </c>
      <c r="G655" s="38" t="n">
        <f aca="false">SUM(G656)</f>
        <v>10000</v>
      </c>
      <c r="H655" s="38" t="n">
        <f aca="false">SUM(H656)</f>
        <v>10000</v>
      </c>
    </row>
    <row r="656" customFormat="false" ht="15.75" hidden="false" customHeight="false" outlineLevel="0" collapsed="false">
      <c r="A656" s="31" t="s">
        <v>40</v>
      </c>
      <c r="B656" s="109" t="s">
        <v>472</v>
      </c>
      <c r="C656" s="32" t="s">
        <v>73</v>
      </c>
      <c r="D656" s="32" t="s">
        <v>150</v>
      </c>
      <c r="E656" s="32" t="s">
        <v>41</v>
      </c>
      <c r="F656" s="41" t="n">
        <f aca="false">SUM(F657)</f>
        <v>10000</v>
      </c>
      <c r="G656" s="41" t="n">
        <f aca="false">SUM(G657)</f>
        <v>10000</v>
      </c>
      <c r="H656" s="41" t="n">
        <f aca="false">SUM(H657)</f>
        <v>10000</v>
      </c>
    </row>
    <row r="657" customFormat="false" ht="15.75" hidden="false" customHeight="false" outlineLevel="0" collapsed="false">
      <c r="A657" s="31" t="s">
        <v>60</v>
      </c>
      <c r="B657" s="109" t="s">
        <v>472</v>
      </c>
      <c r="C657" s="32" t="s">
        <v>73</v>
      </c>
      <c r="D657" s="32" t="s">
        <v>150</v>
      </c>
      <c r="E657" s="32" t="s">
        <v>61</v>
      </c>
      <c r="F657" s="41" t="n">
        <v>10000</v>
      </c>
      <c r="G657" s="41" t="n">
        <v>10000</v>
      </c>
      <c r="H657" s="41" t="n">
        <v>10000</v>
      </c>
    </row>
    <row r="658" customFormat="false" ht="15.75" hidden="false" customHeight="false" outlineLevel="0" collapsed="false">
      <c r="A658" s="107" t="s">
        <v>473</v>
      </c>
      <c r="B658" s="23" t="s">
        <v>474</v>
      </c>
      <c r="C658" s="32"/>
      <c r="D658" s="32"/>
      <c r="E658" s="32"/>
      <c r="F658" s="38" t="n">
        <f aca="false">SUM(F659,F664,F667,F670,F673,F676)</f>
        <v>3600000</v>
      </c>
      <c r="G658" s="38" t="n">
        <f aca="false">SUM(G659,G664,G667,G670,G673,G676)</f>
        <v>3600000</v>
      </c>
      <c r="H658" s="38" t="n">
        <f aca="false">SUM(H659,H664,H667,H670,H673,H676)</f>
        <v>3600000</v>
      </c>
    </row>
    <row r="659" customFormat="false" ht="15.75" hidden="false" customHeight="false" outlineLevel="0" collapsed="false">
      <c r="A659" s="22" t="s">
        <v>475</v>
      </c>
      <c r="B659" s="23" t="s">
        <v>476</v>
      </c>
      <c r="C659" s="32"/>
      <c r="D659" s="32"/>
      <c r="E659" s="23"/>
      <c r="F659" s="38" t="n">
        <f aca="false">SUM(F660)</f>
        <v>600000</v>
      </c>
      <c r="G659" s="38" t="n">
        <f aca="false">SUM(G660)</f>
        <v>600000</v>
      </c>
      <c r="H659" s="38" t="n">
        <f aca="false">SUM(H660)</f>
        <v>600000</v>
      </c>
    </row>
    <row r="660" customFormat="false" ht="15.75" hidden="false" customHeight="false" outlineLevel="0" collapsed="false">
      <c r="A660" s="22" t="s">
        <v>190</v>
      </c>
      <c r="B660" s="23" t="s">
        <v>476</v>
      </c>
      <c r="C660" s="23" t="s">
        <v>191</v>
      </c>
      <c r="D660" s="23"/>
      <c r="E660" s="23"/>
      <c r="F660" s="38" t="n">
        <f aca="false">SUM(F661)</f>
        <v>600000</v>
      </c>
      <c r="G660" s="38" t="n">
        <f aca="false">SUM(G661)</f>
        <v>600000</v>
      </c>
      <c r="H660" s="38" t="n">
        <f aca="false">SUM(H661)</f>
        <v>600000</v>
      </c>
    </row>
    <row r="661" customFormat="false" ht="15.75" hidden="false" customHeight="false" outlineLevel="0" collapsed="false">
      <c r="A661" s="22" t="s">
        <v>477</v>
      </c>
      <c r="B661" s="23" t="s">
        <v>476</v>
      </c>
      <c r="C661" s="23" t="s">
        <v>191</v>
      </c>
      <c r="D661" s="23" t="s">
        <v>384</v>
      </c>
      <c r="E661" s="23"/>
      <c r="F661" s="38" t="n">
        <f aca="false">SUM(F662)</f>
        <v>600000</v>
      </c>
      <c r="G661" s="38" t="n">
        <f aca="false">SUM(G662)</f>
        <v>600000</v>
      </c>
      <c r="H661" s="38" t="n">
        <f aca="false">SUM(H662)</f>
        <v>600000</v>
      </c>
    </row>
    <row r="662" customFormat="false" ht="31.5" hidden="false" customHeight="false" outlineLevel="0" collapsed="false">
      <c r="A662" s="31" t="s">
        <v>27</v>
      </c>
      <c r="B662" s="32" t="s">
        <v>476</v>
      </c>
      <c r="C662" s="32" t="s">
        <v>191</v>
      </c>
      <c r="D662" s="32" t="s">
        <v>384</v>
      </c>
      <c r="E662" s="32" t="s">
        <v>29</v>
      </c>
      <c r="F662" s="41" t="n">
        <f aca="false">SUM(F663)</f>
        <v>600000</v>
      </c>
      <c r="G662" s="41" t="n">
        <f aca="false">SUM(G663)</f>
        <v>600000</v>
      </c>
      <c r="H662" s="41" t="n">
        <f aca="false">SUM(H663)</f>
        <v>600000</v>
      </c>
    </row>
    <row r="663" customFormat="false" ht="31.5" hidden="false" customHeight="false" outlineLevel="0" collapsed="false">
      <c r="A663" s="31" t="s">
        <v>30</v>
      </c>
      <c r="B663" s="32" t="s">
        <v>476</v>
      </c>
      <c r="C663" s="32" t="s">
        <v>191</v>
      </c>
      <c r="D663" s="32" t="s">
        <v>384</v>
      </c>
      <c r="E663" s="32" t="s">
        <v>31</v>
      </c>
      <c r="F663" s="41" t="n">
        <v>600000</v>
      </c>
      <c r="G663" s="41" t="n">
        <v>600000</v>
      </c>
      <c r="H663" s="41" t="n">
        <v>600000</v>
      </c>
    </row>
    <row r="664" customFormat="false" ht="67.5" hidden="false" customHeight="true" outlineLevel="0" collapsed="false">
      <c r="A664" s="22" t="s">
        <v>478</v>
      </c>
      <c r="B664" s="23" t="s">
        <v>479</v>
      </c>
      <c r="C664" s="23" t="s">
        <v>191</v>
      </c>
      <c r="D664" s="23" t="s">
        <v>384</v>
      </c>
      <c r="E664" s="23"/>
      <c r="F664" s="38" t="n">
        <f aca="false">F665</f>
        <v>3000000</v>
      </c>
      <c r="G664" s="38" t="n">
        <f aca="false">G665</f>
        <v>3000000</v>
      </c>
      <c r="H664" s="38" t="n">
        <f aca="false">H665</f>
        <v>3000000</v>
      </c>
    </row>
    <row r="665" customFormat="false" ht="31.5" hidden="false" customHeight="false" outlineLevel="0" collapsed="false">
      <c r="A665" s="31" t="s">
        <v>27</v>
      </c>
      <c r="B665" s="32" t="s">
        <v>479</v>
      </c>
      <c r="C665" s="32" t="s">
        <v>191</v>
      </c>
      <c r="D665" s="32" t="s">
        <v>384</v>
      </c>
      <c r="E665" s="32" t="s">
        <v>29</v>
      </c>
      <c r="F665" s="41" t="n">
        <f aca="false">F666</f>
        <v>3000000</v>
      </c>
      <c r="G665" s="41" t="n">
        <f aca="false">G666</f>
        <v>3000000</v>
      </c>
      <c r="H665" s="41" t="n">
        <f aca="false">H666</f>
        <v>3000000</v>
      </c>
    </row>
    <row r="666" customFormat="false" ht="31.5" hidden="false" customHeight="false" outlineLevel="0" collapsed="false">
      <c r="A666" s="31" t="s">
        <v>30</v>
      </c>
      <c r="B666" s="32" t="s">
        <v>479</v>
      </c>
      <c r="C666" s="32" t="s">
        <v>191</v>
      </c>
      <c r="D666" s="32" t="s">
        <v>384</v>
      </c>
      <c r="E666" s="32" t="s">
        <v>31</v>
      </c>
      <c r="F666" s="41" t="n">
        <v>3000000</v>
      </c>
      <c r="G666" s="41" t="n">
        <v>3000000</v>
      </c>
      <c r="H666" s="41" t="n">
        <v>3000000</v>
      </c>
    </row>
    <row r="667" customFormat="false" ht="47.25" hidden="true" customHeight="false" outlineLevel="0" collapsed="false">
      <c r="A667" s="22" t="s">
        <v>480</v>
      </c>
      <c r="B667" s="23" t="s">
        <v>481</v>
      </c>
      <c r="C667" s="23" t="s">
        <v>191</v>
      </c>
      <c r="D667" s="23" t="s">
        <v>384</v>
      </c>
      <c r="E667" s="23"/>
      <c r="F667" s="38" t="n">
        <f aca="false">F668</f>
        <v>0</v>
      </c>
      <c r="G667" s="38" t="n">
        <f aca="false">G668</f>
        <v>0</v>
      </c>
      <c r="H667" s="38" t="n">
        <f aca="false">H668</f>
        <v>0</v>
      </c>
    </row>
    <row r="668" customFormat="false" ht="31.5" hidden="true" customHeight="false" outlineLevel="0" collapsed="false">
      <c r="A668" s="31" t="s">
        <v>27</v>
      </c>
      <c r="B668" s="32" t="s">
        <v>481</v>
      </c>
      <c r="C668" s="32" t="s">
        <v>191</v>
      </c>
      <c r="D668" s="32" t="s">
        <v>384</v>
      </c>
      <c r="E668" s="32" t="s">
        <v>29</v>
      </c>
      <c r="F668" s="41" t="n">
        <f aca="false">F669</f>
        <v>0</v>
      </c>
      <c r="G668" s="41" t="n">
        <f aca="false">G669</f>
        <v>0</v>
      </c>
      <c r="H668" s="41" t="n">
        <f aca="false">H669</f>
        <v>0</v>
      </c>
    </row>
    <row r="669" customFormat="false" ht="31.5" hidden="true" customHeight="false" outlineLevel="0" collapsed="false">
      <c r="A669" s="31" t="s">
        <v>30</v>
      </c>
      <c r="B669" s="32" t="s">
        <v>481</v>
      </c>
      <c r="C669" s="32" t="s">
        <v>191</v>
      </c>
      <c r="D669" s="32" t="s">
        <v>384</v>
      </c>
      <c r="E669" s="32" t="s">
        <v>31</v>
      </c>
      <c r="F669" s="41"/>
      <c r="G669" s="41"/>
      <c r="H669" s="41"/>
    </row>
    <row r="670" customFormat="false" ht="47.25" hidden="true" customHeight="false" outlineLevel="0" collapsed="false">
      <c r="A670" s="22" t="s">
        <v>482</v>
      </c>
      <c r="B670" s="23" t="s">
        <v>483</v>
      </c>
      <c r="C670" s="23" t="s">
        <v>191</v>
      </c>
      <c r="D670" s="23" t="s">
        <v>384</v>
      </c>
      <c r="E670" s="23"/>
      <c r="F670" s="38" t="n">
        <f aca="false">F671</f>
        <v>0</v>
      </c>
      <c r="G670" s="38" t="n">
        <f aca="false">G671</f>
        <v>0</v>
      </c>
      <c r="H670" s="38" t="n">
        <f aca="false">H671</f>
        <v>0</v>
      </c>
    </row>
    <row r="671" customFormat="false" ht="31.5" hidden="true" customHeight="false" outlineLevel="0" collapsed="false">
      <c r="A671" s="31" t="s">
        <v>27</v>
      </c>
      <c r="B671" s="32" t="s">
        <v>483</v>
      </c>
      <c r="C671" s="32" t="s">
        <v>191</v>
      </c>
      <c r="D671" s="32" t="s">
        <v>384</v>
      </c>
      <c r="E671" s="32" t="s">
        <v>29</v>
      </c>
      <c r="F671" s="41" t="n">
        <f aca="false">F672</f>
        <v>0</v>
      </c>
      <c r="G671" s="41" t="n">
        <f aca="false">G672</f>
        <v>0</v>
      </c>
      <c r="H671" s="41" t="n">
        <f aca="false">H672</f>
        <v>0</v>
      </c>
    </row>
    <row r="672" customFormat="false" ht="31.5" hidden="true" customHeight="false" outlineLevel="0" collapsed="false">
      <c r="A672" s="31" t="s">
        <v>30</v>
      </c>
      <c r="B672" s="32" t="s">
        <v>483</v>
      </c>
      <c r="C672" s="32" t="s">
        <v>191</v>
      </c>
      <c r="D672" s="32" t="s">
        <v>384</v>
      </c>
      <c r="E672" s="32" t="s">
        <v>31</v>
      </c>
      <c r="F672" s="41"/>
      <c r="G672" s="41"/>
      <c r="H672" s="41"/>
    </row>
    <row r="673" customFormat="false" ht="49.5" hidden="true" customHeight="true" outlineLevel="0" collapsed="false">
      <c r="A673" s="110" t="s">
        <v>484</v>
      </c>
      <c r="B673" s="23" t="s">
        <v>485</v>
      </c>
      <c r="C673" s="23" t="s">
        <v>24</v>
      </c>
      <c r="D673" s="23" t="s">
        <v>26</v>
      </c>
      <c r="E673" s="23"/>
      <c r="F673" s="28" t="n">
        <f aca="false">F674</f>
        <v>0</v>
      </c>
      <c r="G673" s="28" t="n">
        <f aca="false">G674</f>
        <v>0</v>
      </c>
      <c r="H673" s="28" t="n">
        <f aca="false">H674</f>
        <v>0</v>
      </c>
    </row>
    <row r="674" customFormat="false" ht="31.5" hidden="true" customHeight="false" outlineLevel="0" collapsed="false">
      <c r="A674" s="104" t="s">
        <v>405</v>
      </c>
      <c r="B674" s="32" t="s">
        <v>485</v>
      </c>
      <c r="C674" s="32" t="s">
        <v>24</v>
      </c>
      <c r="D674" s="32" t="s">
        <v>26</v>
      </c>
      <c r="E674" s="32" t="s">
        <v>406</v>
      </c>
      <c r="F674" s="34" t="n">
        <f aca="false">F675</f>
        <v>0</v>
      </c>
      <c r="G674" s="34" t="n">
        <f aca="false">G675</f>
        <v>0</v>
      </c>
      <c r="H674" s="34" t="n">
        <f aca="false">H675</f>
        <v>0</v>
      </c>
    </row>
    <row r="675" customFormat="false" ht="15.75" hidden="true" customHeight="false" outlineLevel="0" collapsed="false">
      <c r="A675" s="104" t="s">
        <v>407</v>
      </c>
      <c r="B675" s="32" t="s">
        <v>485</v>
      </c>
      <c r="C675" s="32" t="s">
        <v>24</v>
      </c>
      <c r="D675" s="32" t="s">
        <v>26</v>
      </c>
      <c r="E675" s="32" t="s">
        <v>408</v>
      </c>
      <c r="F675" s="41"/>
      <c r="G675" s="41"/>
      <c r="H675" s="41"/>
    </row>
    <row r="676" customFormat="false" ht="78.75" hidden="true" customHeight="false" outlineLevel="0" collapsed="false">
      <c r="A676" s="36" t="s">
        <v>486</v>
      </c>
      <c r="B676" s="23" t="s">
        <v>487</v>
      </c>
      <c r="C676" s="23" t="s">
        <v>71</v>
      </c>
      <c r="D676" s="23" t="s">
        <v>47</v>
      </c>
      <c r="E676" s="23"/>
      <c r="F676" s="38" t="n">
        <f aca="false">F677</f>
        <v>0</v>
      </c>
      <c r="G676" s="38" t="n">
        <f aca="false">G677</f>
        <v>0</v>
      </c>
      <c r="H676" s="38" t="n">
        <f aca="false">H677</f>
        <v>0</v>
      </c>
    </row>
    <row r="677" customFormat="false" ht="31.5" hidden="true" customHeight="false" outlineLevel="0" collapsed="false">
      <c r="A677" s="104" t="s">
        <v>405</v>
      </c>
      <c r="B677" s="32" t="s">
        <v>487</v>
      </c>
      <c r="C677" s="32" t="s">
        <v>71</v>
      </c>
      <c r="D677" s="32" t="s">
        <v>47</v>
      </c>
      <c r="E677" s="32"/>
      <c r="F677" s="41" t="n">
        <f aca="false">F678</f>
        <v>0</v>
      </c>
      <c r="G677" s="41" t="n">
        <f aca="false">G678</f>
        <v>0</v>
      </c>
      <c r="H677" s="41" t="n">
        <f aca="false">H678</f>
        <v>0</v>
      </c>
    </row>
    <row r="678" customFormat="false" ht="15.75" hidden="true" customHeight="false" outlineLevel="0" collapsed="false">
      <c r="A678" s="104" t="s">
        <v>407</v>
      </c>
      <c r="B678" s="32" t="s">
        <v>487</v>
      </c>
      <c r="C678" s="32" t="s">
        <v>71</v>
      </c>
      <c r="D678" s="32" t="s">
        <v>47</v>
      </c>
      <c r="E678" s="32"/>
      <c r="F678" s="41"/>
      <c r="G678" s="41"/>
      <c r="H678" s="41"/>
    </row>
    <row r="679" customFormat="false" ht="15.75" hidden="false" customHeight="false" outlineLevel="0" collapsed="false">
      <c r="A679" s="22" t="s">
        <v>488</v>
      </c>
      <c r="B679" s="23" t="s">
        <v>489</v>
      </c>
      <c r="C679" s="32"/>
      <c r="D679" s="32"/>
      <c r="E679" s="23"/>
      <c r="F679" s="38" t="n">
        <f aca="false">SUM(F680)</f>
        <v>17418000</v>
      </c>
      <c r="G679" s="38" t="n">
        <f aca="false">SUM(G680)</f>
        <v>17170000</v>
      </c>
      <c r="H679" s="38" t="n">
        <f aca="false">SUM(H680)</f>
        <v>17095000</v>
      </c>
    </row>
    <row r="680" customFormat="false" ht="47.25" hidden="false" customHeight="false" outlineLevel="0" collapsed="false">
      <c r="A680" s="22" t="s">
        <v>490</v>
      </c>
      <c r="B680" s="23" t="s">
        <v>491</v>
      </c>
      <c r="C680" s="32"/>
      <c r="D680" s="32"/>
      <c r="E680" s="23"/>
      <c r="F680" s="38" t="n">
        <f aca="false">SUM(F681)</f>
        <v>17418000</v>
      </c>
      <c r="G680" s="38" t="n">
        <f aca="false">SUM(G681)</f>
        <v>17170000</v>
      </c>
      <c r="H680" s="38" t="n">
        <f aca="false">SUM(H681)</f>
        <v>17095000</v>
      </c>
    </row>
    <row r="681" customFormat="false" ht="15.75" hidden="false" customHeight="false" outlineLevel="0" collapsed="false">
      <c r="A681" s="36" t="s">
        <v>95</v>
      </c>
      <c r="B681" s="23" t="s">
        <v>491</v>
      </c>
      <c r="C681" s="23" t="s">
        <v>96</v>
      </c>
      <c r="D681" s="23"/>
      <c r="E681" s="23"/>
      <c r="F681" s="38" t="n">
        <f aca="false">SUM(F682)</f>
        <v>17418000</v>
      </c>
      <c r="G681" s="38" t="n">
        <f aca="false">SUM(G682)</f>
        <v>17170000</v>
      </c>
      <c r="H681" s="38" t="n">
        <f aca="false">SUM(H682)</f>
        <v>17095000</v>
      </c>
    </row>
    <row r="682" customFormat="false" ht="15.75" hidden="false" customHeight="false" outlineLevel="0" collapsed="false">
      <c r="A682" s="22" t="s">
        <v>492</v>
      </c>
      <c r="B682" s="23" t="s">
        <v>491</v>
      </c>
      <c r="C682" s="23" t="s">
        <v>96</v>
      </c>
      <c r="D682" s="23" t="s">
        <v>73</v>
      </c>
      <c r="E682" s="23"/>
      <c r="F682" s="38" t="n">
        <f aca="false">SUM(F683)</f>
        <v>17418000</v>
      </c>
      <c r="G682" s="38" t="n">
        <f aca="false">SUM(G683)</f>
        <v>17170000</v>
      </c>
      <c r="H682" s="38" t="n">
        <f aca="false">SUM(H683)</f>
        <v>17095000</v>
      </c>
    </row>
    <row r="683" customFormat="false" ht="15.75" hidden="false" customHeight="false" outlineLevel="0" collapsed="false">
      <c r="A683" s="40" t="s">
        <v>123</v>
      </c>
      <c r="B683" s="32" t="s">
        <v>491</v>
      </c>
      <c r="C683" s="32" t="s">
        <v>96</v>
      </c>
      <c r="D683" s="32" t="s">
        <v>73</v>
      </c>
      <c r="E683" s="32" t="s">
        <v>98</v>
      </c>
      <c r="F683" s="41" t="n">
        <f aca="false">SUM(F684)</f>
        <v>17418000</v>
      </c>
      <c r="G683" s="41" t="n">
        <f aca="false">SUM(G684)</f>
        <v>17170000</v>
      </c>
      <c r="H683" s="41" t="n">
        <f aca="false">SUM(H684)</f>
        <v>17095000</v>
      </c>
    </row>
    <row r="684" customFormat="false" ht="15.75" hidden="false" customHeight="false" outlineLevel="0" collapsed="false">
      <c r="A684" s="40" t="s">
        <v>99</v>
      </c>
      <c r="B684" s="32" t="s">
        <v>491</v>
      </c>
      <c r="C684" s="32" t="s">
        <v>96</v>
      </c>
      <c r="D684" s="32" t="s">
        <v>73</v>
      </c>
      <c r="E684" s="32" t="s">
        <v>100</v>
      </c>
      <c r="F684" s="41" t="n">
        <f aca="false">17600000-182000</f>
        <v>17418000</v>
      </c>
      <c r="G684" s="41" t="n">
        <f aca="false">17600000-430000</f>
        <v>17170000</v>
      </c>
      <c r="H684" s="41" t="n">
        <f aca="false">17600000-505000</f>
        <v>17095000</v>
      </c>
    </row>
    <row r="685" customFormat="false" ht="31.5" hidden="false" customHeight="false" outlineLevel="0" collapsed="false">
      <c r="A685" s="85" t="s">
        <v>493</v>
      </c>
      <c r="B685" s="23" t="s">
        <v>494</v>
      </c>
      <c r="C685" s="32"/>
      <c r="D685" s="32"/>
      <c r="E685" s="23"/>
      <c r="F685" s="38" t="n">
        <f aca="false">SUM(F686)</f>
        <v>182000</v>
      </c>
      <c r="G685" s="38" t="n">
        <f aca="false">SUM(G686)</f>
        <v>430000</v>
      </c>
      <c r="H685" s="38" t="n">
        <f aca="false">SUM(H686)</f>
        <v>505000</v>
      </c>
    </row>
    <row r="686" customFormat="false" ht="15.75" hidden="false" customHeight="false" outlineLevel="0" collapsed="false">
      <c r="A686" s="22" t="s">
        <v>495</v>
      </c>
      <c r="B686" s="23" t="s">
        <v>496</v>
      </c>
      <c r="C686" s="32"/>
      <c r="D686" s="32"/>
      <c r="E686" s="23"/>
      <c r="F686" s="38" t="n">
        <f aca="false">SUM(F687)</f>
        <v>182000</v>
      </c>
      <c r="G686" s="38" t="n">
        <f aca="false">SUM(G687)</f>
        <v>430000</v>
      </c>
      <c r="H686" s="38" t="n">
        <f aca="false">SUM(H687)</f>
        <v>505000</v>
      </c>
    </row>
    <row r="687" customFormat="false" ht="31.5" hidden="false" customHeight="false" outlineLevel="0" collapsed="false">
      <c r="A687" s="22" t="s">
        <v>497</v>
      </c>
      <c r="B687" s="23" t="s">
        <v>496</v>
      </c>
      <c r="C687" s="23" t="s">
        <v>150</v>
      </c>
      <c r="D687" s="23"/>
      <c r="E687" s="23"/>
      <c r="F687" s="38" t="n">
        <f aca="false">SUM(F688)</f>
        <v>182000</v>
      </c>
      <c r="G687" s="38" t="n">
        <f aca="false">SUM(G688)</f>
        <v>430000</v>
      </c>
      <c r="H687" s="38" t="n">
        <f aca="false">SUM(H688)</f>
        <v>505000</v>
      </c>
    </row>
    <row r="688" customFormat="false" ht="31.5" hidden="false" customHeight="false" outlineLevel="0" collapsed="false">
      <c r="A688" s="22" t="s">
        <v>498</v>
      </c>
      <c r="B688" s="23" t="s">
        <v>496</v>
      </c>
      <c r="C688" s="23" t="s">
        <v>150</v>
      </c>
      <c r="D688" s="23" t="s">
        <v>73</v>
      </c>
      <c r="E688" s="23"/>
      <c r="F688" s="38" t="n">
        <f aca="false">SUM(F689)</f>
        <v>182000</v>
      </c>
      <c r="G688" s="38" t="n">
        <f aca="false">SUM(G689)</f>
        <v>430000</v>
      </c>
      <c r="H688" s="38" t="n">
        <f aca="false">SUM(H689)</f>
        <v>505000</v>
      </c>
    </row>
    <row r="689" customFormat="false" ht="15.75" hidden="false" customHeight="false" outlineLevel="0" collapsed="false">
      <c r="A689" s="111" t="s">
        <v>499</v>
      </c>
      <c r="B689" s="32" t="s">
        <v>496</v>
      </c>
      <c r="C689" s="32" t="s">
        <v>150</v>
      </c>
      <c r="D689" s="32" t="s">
        <v>73</v>
      </c>
      <c r="E689" s="32" t="s">
        <v>500</v>
      </c>
      <c r="F689" s="41" t="n">
        <f aca="false">SUM(F690)</f>
        <v>182000</v>
      </c>
      <c r="G689" s="41" t="n">
        <f aca="false">SUM(G690)</f>
        <v>430000</v>
      </c>
      <c r="H689" s="41" t="n">
        <f aca="false">SUM(H690)</f>
        <v>505000</v>
      </c>
    </row>
    <row r="690" customFormat="false" ht="15.75" hidden="false" customHeight="false" outlineLevel="0" collapsed="false">
      <c r="A690" s="111" t="s">
        <v>501</v>
      </c>
      <c r="B690" s="32" t="s">
        <v>496</v>
      </c>
      <c r="C690" s="32" t="s">
        <v>150</v>
      </c>
      <c r="D690" s="32" t="s">
        <v>73</v>
      </c>
      <c r="E690" s="32" t="s">
        <v>502</v>
      </c>
      <c r="F690" s="41" t="n">
        <v>182000</v>
      </c>
      <c r="G690" s="41" t="n">
        <v>430000</v>
      </c>
      <c r="H690" s="41" t="n">
        <v>505000</v>
      </c>
    </row>
    <row r="691" customFormat="false" ht="31.5" hidden="true" customHeight="false" outlineLevel="0" collapsed="false">
      <c r="A691" s="22" t="s">
        <v>503</v>
      </c>
      <c r="B691" s="23" t="s">
        <v>504</v>
      </c>
      <c r="C691" s="32"/>
      <c r="D691" s="32"/>
      <c r="E691" s="23"/>
      <c r="F691" s="38" t="n">
        <f aca="false">SUM(F692)</f>
        <v>0</v>
      </c>
      <c r="G691" s="38" t="n">
        <f aca="false">SUM(G692)</f>
        <v>0</v>
      </c>
      <c r="H691" s="38" t="n">
        <f aca="false">SUM(H692)</f>
        <v>0</v>
      </c>
    </row>
    <row r="692" customFormat="false" ht="15.75" hidden="true" customHeight="false" outlineLevel="0" collapsed="false">
      <c r="A692" s="22" t="s">
        <v>505</v>
      </c>
      <c r="B692" s="23" t="s">
        <v>506</v>
      </c>
      <c r="C692" s="32"/>
      <c r="D692" s="32"/>
      <c r="E692" s="23"/>
      <c r="F692" s="38" t="n">
        <f aca="false">SUM(F695)</f>
        <v>0</v>
      </c>
      <c r="G692" s="38" t="n">
        <f aca="false">SUM(G695)</f>
        <v>0</v>
      </c>
      <c r="H692" s="38" t="n">
        <f aca="false">SUM(H695)</f>
        <v>0</v>
      </c>
    </row>
    <row r="693" customFormat="false" ht="15.75" hidden="true" customHeight="false" outlineLevel="0" collapsed="false">
      <c r="A693" s="22" t="s">
        <v>23</v>
      </c>
      <c r="B693" s="23" t="s">
        <v>506</v>
      </c>
      <c r="C693" s="23" t="s">
        <v>24</v>
      </c>
      <c r="D693" s="23"/>
      <c r="E693" s="23"/>
      <c r="F693" s="38" t="n">
        <f aca="false">SUM(F694)</f>
        <v>0</v>
      </c>
      <c r="G693" s="38" t="n">
        <f aca="false">SUM(G694)</f>
        <v>0</v>
      </c>
      <c r="H693" s="38" t="n">
        <f aca="false">SUM(H694)</f>
        <v>0</v>
      </c>
    </row>
    <row r="694" customFormat="false" ht="15.75" hidden="true" customHeight="false" outlineLevel="0" collapsed="false">
      <c r="A694" s="22" t="s">
        <v>25</v>
      </c>
      <c r="B694" s="23" t="s">
        <v>506</v>
      </c>
      <c r="C694" s="23" t="s">
        <v>24</v>
      </c>
      <c r="D694" s="23" t="s">
        <v>26</v>
      </c>
      <c r="E694" s="23"/>
      <c r="F694" s="38" t="n">
        <f aca="false">SUM(F695)</f>
        <v>0</v>
      </c>
      <c r="G694" s="38" t="n">
        <f aca="false">SUM(G695)</f>
        <v>0</v>
      </c>
      <c r="H694" s="38" t="n">
        <f aca="false">SUM(H695)</f>
        <v>0</v>
      </c>
    </row>
    <row r="695" customFormat="false" ht="15.75" hidden="true" customHeight="false" outlineLevel="0" collapsed="false">
      <c r="A695" s="31" t="s">
        <v>40</v>
      </c>
      <c r="B695" s="32" t="s">
        <v>506</v>
      </c>
      <c r="C695" s="32" t="s">
        <v>24</v>
      </c>
      <c r="D695" s="32" t="s">
        <v>26</v>
      </c>
      <c r="E695" s="32" t="s">
        <v>41</v>
      </c>
      <c r="F695" s="41" t="n">
        <f aca="false">SUM(F696)</f>
        <v>0</v>
      </c>
      <c r="G695" s="41" t="n">
        <f aca="false">SUM(G696)</f>
        <v>0</v>
      </c>
      <c r="H695" s="41" t="n">
        <f aca="false">SUM(H696)</f>
        <v>0</v>
      </c>
    </row>
    <row r="696" customFormat="false" ht="15.75" hidden="true" customHeight="false" outlineLevel="0" collapsed="false">
      <c r="A696" s="31" t="s">
        <v>60</v>
      </c>
      <c r="B696" s="32" t="s">
        <v>506</v>
      </c>
      <c r="C696" s="32" t="s">
        <v>24</v>
      </c>
      <c r="D696" s="32" t="s">
        <v>26</v>
      </c>
      <c r="E696" s="32" t="s">
        <v>61</v>
      </c>
      <c r="F696" s="41"/>
      <c r="G696" s="41"/>
      <c r="H696" s="41"/>
    </row>
    <row r="697" customFormat="false" ht="31.5" hidden="false" customHeight="false" outlineLevel="0" collapsed="false">
      <c r="A697" s="85" t="s">
        <v>507</v>
      </c>
      <c r="B697" s="108" t="s">
        <v>508</v>
      </c>
      <c r="C697" s="23"/>
      <c r="D697" s="32"/>
      <c r="E697" s="108"/>
      <c r="F697" s="38" t="n">
        <f aca="false">SUM(F698,F706,F736,F739)</f>
        <v>59572500</v>
      </c>
      <c r="G697" s="38" t="n">
        <f aca="false">SUM(G698,G706,G736,G739)</f>
        <v>56108100</v>
      </c>
      <c r="H697" s="38" t="n">
        <f aca="false">SUM(H698,H706,H736,H739)</f>
        <v>56233400</v>
      </c>
    </row>
    <row r="698" s="112" customFormat="true" ht="31.5" hidden="false" customHeight="false" outlineLevel="0" collapsed="false">
      <c r="A698" s="22" t="s">
        <v>509</v>
      </c>
      <c r="B698" s="108" t="s">
        <v>510</v>
      </c>
      <c r="C698" s="23"/>
      <c r="D698" s="23"/>
      <c r="E698" s="108"/>
      <c r="F698" s="38" t="n">
        <f aca="false">F699+F703</f>
        <v>2500000</v>
      </c>
      <c r="G698" s="38" t="n">
        <f aca="false">G699+G703</f>
        <v>2500000</v>
      </c>
      <c r="H698" s="38" t="n">
        <f aca="false">H699+H703</f>
        <v>2500000</v>
      </c>
    </row>
    <row r="699" s="112" customFormat="true" ht="15.75" hidden="false" customHeight="false" outlineLevel="0" collapsed="false">
      <c r="A699" s="22" t="s">
        <v>183</v>
      </c>
      <c r="B699" s="108" t="s">
        <v>511</v>
      </c>
      <c r="C699" s="23"/>
      <c r="D699" s="23"/>
      <c r="E699" s="108"/>
      <c r="F699" s="38" t="n">
        <f aca="false">F700</f>
        <v>2500000</v>
      </c>
      <c r="G699" s="38" t="n">
        <f aca="false">G700</f>
        <v>2500000</v>
      </c>
      <c r="H699" s="38" t="n">
        <f aca="false">H700</f>
        <v>2500000</v>
      </c>
    </row>
    <row r="700" s="112" customFormat="true" ht="15.75" hidden="false" customHeight="false" outlineLevel="0" collapsed="false">
      <c r="A700" s="61" t="s">
        <v>512</v>
      </c>
      <c r="B700" s="108" t="s">
        <v>511</v>
      </c>
      <c r="C700" s="23"/>
      <c r="D700" s="23"/>
      <c r="E700" s="108"/>
      <c r="F700" s="38" t="n">
        <f aca="false">F701</f>
        <v>2500000</v>
      </c>
      <c r="G700" s="38" t="n">
        <f aca="false">G701</f>
        <v>2500000</v>
      </c>
      <c r="H700" s="38" t="n">
        <f aca="false">H701</f>
        <v>2500000</v>
      </c>
    </row>
    <row r="701" s="112" customFormat="true" ht="15.75" hidden="false" customHeight="false" outlineLevel="0" collapsed="false">
      <c r="A701" s="31" t="s">
        <v>40</v>
      </c>
      <c r="B701" s="109" t="s">
        <v>511</v>
      </c>
      <c r="C701" s="32" t="s">
        <v>73</v>
      </c>
      <c r="D701" s="32" t="s">
        <v>362</v>
      </c>
      <c r="E701" s="109" t="n">
        <v>800</v>
      </c>
      <c r="F701" s="41" t="n">
        <f aca="false">F702</f>
        <v>2500000</v>
      </c>
      <c r="G701" s="41" t="n">
        <f aca="false">G702</f>
        <v>2500000</v>
      </c>
      <c r="H701" s="41" t="n">
        <f aca="false">H702</f>
        <v>2500000</v>
      </c>
    </row>
    <row r="702" s="112" customFormat="true" ht="15.75" hidden="false" customHeight="false" outlineLevel="0" collapsed="false">
      <c r="A702" s="31" t="s">
        <v>513</v>
      </c>
      <c r="B702" s="109" t="s">
        <v>511</v>
      </c>
      <c r="C702" s="32" t="s">
        <v>73</v>
      </c>
      <c r="D702" s="32" t="s">
        <v>362</v>
      </c>
      <c r="E702" s="109" t="n">
        <v>870</v>
      </c>
      <c r="F702" s="41" t="n">
        <v>2500000</v>
      </c>
      <c r="G702" s="41" t="n">
        <v>2500000</v>
      </c>
      <c r="H702" s="41" t="n">
        <v>2500000</v>
      </c>
    </row>
    <row r="703" s="112" customFormat="true" ht="15.75" hidden="true" customHeight="false" outlineLevel="0" collapsed="false">
      <c r="A703" s="22" t="s">
        <v>514</v>
      </c>
      <c r="B703" s="108" t="s">
        <v>511</v>
      </c>
      <c r="C703" s="23"/>
      <c r="D703" s="23"/>
      <c r="E703" s="108"/>
      <c r="F703" s="38" t="n">
        <f aca="false">F704</f>
        <v>0</v>
      </c>
      <c r="G703" s="38" t="n">
        <f aca="false">G704</f>
        <v>0</v>
      </c>
      <c r="H703" s="38" t="n">
        <f aca="false">H704</f>
        <v>0</v>
      </c>
    </row>
    <row r="704" s="112" customFormat="true" ht="31.5" hidden="true" customHeight="false" outlineLevel="0" collapsed="false">
      <c r="A704" s="31" t="s">
        <v>27</v>
      </c>
      <c r="B704" s="109" t="s">
        <v>511</v>
      </c>
      <c r="C704" s="32" t="s">
        <v>71</v>
      </c>
      <c r="D704" s="109"/>
      <c r="E704" s="109" t="n">
        <v>200</v>
      </c>
      <c r="F704" s="41" t="n">
        <f aca="false">F705</f>
        <v>0</v>
      </c>
      <c r="G704" s="41" t="n">
        <f aca="false">G705</f>
        <v>0</v>
      </c>
      <c r="H704" s="41" t="n">
        <f aca="false">H705</f>
        <v>0</v>
      </c>
    </row>
    <row r="705" s="112" customFormat="true" ht="31.5" hidden="true" customHeight="false" outlineLevel="0" collapsed="false">
      <c r="A705" s="31" t="s">
        <v>30</v>
      </c>
      <c r="B705" s="109" t="s">
        <v>511</v>
      </c>
      <c r="C705" s="32" t="s">
        <v>71</v>
      </c>
      <c r="D705" s="109" t="n">
        <v>2</v>
      </c>
      <c r="E705" s="109" t="n">
        <v>240</v>
      </c>
      <c r="F705" s="41"/>
      <c r="G705" s="41"/>
      <c r="H705" s="41"/>
    </row>
    <row r="706" customFormat="false" ht="31.5" hidden="false" customHeight="false" outlineLevel="0" collapsed="false">
      <c r="A706" s="22" t="s">
        <v>515</v>
      </c>
      <c r="B706" s="23" t="s">
        <v>516</v>
      </c>
      <c r="C706" s="23"/>
      <c r="D706" s="32"/>
      <c r="E706" s="23"/>
      <c r="F706" s="38" t="n">
        <f aca="false">SUM(F707,F712,F715,F720,F727,F732)</f>
        <v>57072500</v>
      </c>
      <c r="G706" s="38" t="n">
        <f aca="false">SUM(G707,G712,G715,G720,G727,G732)</f>
        <v>53608100</v>
      </c>
      <c r="H706" s="38" t="n">
        <f aca="false">SUM(H707,H712,H715,H720,H727,H732)</f>
        <v>53733400</v>
      </c>
    </row>
    <row r="707" customFormat="false" ht="31.5" hidden="false" customHeight="false" outlineLevel="0" collapsed="false">
      <c r="A707" s="22" t="s">
        <v>517</v>
      </c>
      <c r="B707" s="23" t="s">
        <v>518</v>
      </c>
      <c r="C707" s="23"/>
      <c r="D707" s="32"/>
      <c r="E707" s="23"/>
      <c r="F707" s="38" t="n">
        <f aca="false">SUM(F708)</f>
        <v>35201200</v>
      </c>
      <c r="G707" s="38" t="n">
        <f aca="false">SUM(G708)</f>
        <v>33533700</v>
      </c>
      <c r="H707" s="38" t="n">
        <f aca="false">SUM(H708)</f>
        <v>32803700</v>
      </c>
    </row>
    <row r="708" customFormat="false" ht="48.75" hidden="false" customHeight="true" outlineLevel="0" collapsed="false">
      <c r="A708" s="22" t="s">
        <v>519</v>
      </c>
      <c r="B708" s="23" t="s">
        <v>518</v>
      </c>
      <c r="C708" s="23" t="s">
        <v>520</v>
      </c>
      <c r="D708" s="32"/>
      <c r="E708" s="23"/>
      <c r="F708" s="38" t="n">
        <f aca="false">SUM(F709)</f>
        <v>35201200</v>
      </c>
      <c r="G708" s="38" t="n">
        <f aca="false">SUM(G709)</f>
        <v>33533700</v>
      </c>
      <c r="H708" s="38" t="n">
        <f aca="false">SUM(H709)</f>
        <v>32803700</v>
      </c>
    </row>
    <row r="709" customFormat="false" ht="35.25" hidden="false" customHeight="true" outlineLevel="0" collapsed="false">
      <c r="A709" s="22" t="s">
        <v>521</v>
      </c>
      <c r="B709" s="23" t="s">
        <v>518</v>
      </c>
      <c r="C709" s="23" t="s">
        <v>520</v>
      </c>
      <c r="D709" s="23" t="s">
        <v>73</v>
      </c>
      <c r="E709" s="23"/>
      <c r="F709" s="38" t="n">
        <f aca="false">SUM(F710)</f>
        <v>35201200</v>
      </c>
      <c r="G709" s="38" t="n">
        <f aca="false">SUM(G710)</f>
        <v>33533700</v>
      </c>
      <c r="H709" s="38" t="n">
        <f aca="false">SUM(H710)</f>
        <v>32803700</v>
      </c>
    </row>
    <row r="710" customFormat="false" ht="18" hidden="false" customHeight="true" outlineLevel="0" collapsed="false">
      <c r="A710" s="31" t="s">
        <v>298</v>
      </c>
      <c r="B710" s="32" t="s">
        <v>518</v>
      </c>
      <c r="C710" s="32" t="s">
        <v>520</v>
      </c>
      <c r="D710" s="32" t="s">
        <v>73</v>
      </c>
      <c r="E710" s="32" t="s">
        <v>299</v>
      </c>
      <c r="F710" s="41" t="n">
        <f aca="false">SUM(F711)</f>
        <v>35201200</v>
      </c>
      <c r="G710" s="41" t="n">
        <f aca="false">SUM(G711)</f>
        <v>33533700</v>
      </c>
      <c r="H710" s="41" t="n">
        <f aca="false">SUM(H711)</f>
        <v>32803700</v>
      </c>
    </row>
    <row r="711" customFormat="false" ht="15.75" hidden="false" customHeight="false" outlineLevel="0" collapsed="false">
      <c r="A711" s="31" t="s">
        <v>522</v>
      </c>
      <c r="B711" s="32" t="s">
        <v>518</v>
      </c>
      <c r="C711" s="32" t="s">
        <v>520</v>
      </c>
      <c r="D711" s="32" t="s">
        <v>73</v>
      </c>
      <c r="E711" s="32" t="s">
        <v>523</v>
      </c>
      <c r="F711" s="41" t="n">
        <v>35201200</v>
      </c>
      <c r="G711" s="41" t="n">
        <v>33533700</v>
      </c>
      <c r="H711" s="41" t="n">
        <v>32803700</v>
      </c>
    </row>
    <row r="712" customFormat="false" ht="33.75" hidden="true" customHeight="true" outlineLevel="0" collapsed="false">
      <c r="A712" s="113" t="s">
        <v>524</v>
      </c>
      <c r="B712" s="114" t="s">
        <v>525</v>
      </c>
      <c r="C712" s="23" t="s">
        <v>520</v>
      </c>
      <c r="D712" s="23" t="s">
        <v>26</v>
      </c>
      <c r="E712" s="23"/>
      <c r="F712" s="115" t="n">
        <f aca="false">F713</f>
        <v>0</v>
      </c>
      <c r="G712" s="115" t="n">
        <f aca="false">G713</f>
        <v>0</v>
      </c>
      <c r="H712" s="115" t="n">
        <f aca="false">H713</f>
        <v>0</v>
      </c>
    </row>
    <row r="713" customFormat="false" ht="15.75" hidden="true" customHeight="false" outlineLevel="0" collapsed="false">
      <c r="A713" s="116" t="s">
        <v>526</v>
      </c>
      <c r="B713" s="117" t="s">
        <v>525</v>
      </c>
      <c r="C713" s="32" t="s">
        <v>520</v>
      </c>
      <c r="D713" s="32" t="s">
        <v>26</v>
      </c>
      <c r="E713" s="32" t="s">
        <v>299</v>
      </c>
      <c r="F713" s="118" t="n">
        <f aca="false">F714</f>
        <v>0</v>
      </c>
      <c r="G713" s="118" t="n">
        <f aca="false">G714</f>
        <v>0</v>
      </c>
      <c r="H713" s="118" t="n">
        <f aca="false">H714</f>
        <v>0</v>
      </c>
    </row>
    <row r="714" customFormat="false" ht="15.75" hidden="true" customHeight="false" outlineLevel="0" collapsed="false">
      <c r="A714" s="116" t="s">
        <v>527</v>
      </c>
      <c r="B714" s="117" t="s">
        <v>525</v>
      </c>
      <c r="C714" s="32" t="s">
        <v>520</v>
      </c>
      <c r="D714" s="32" t="s">
        <v>26</v>
      </c>
      <c r="E714" s="32" t="s">
        <v>523</v>
      </c>
      <c r="F714" s="41"/>
      <c r="G714" s="41"/>
      <c r="H714" s="41"/>
    </row>
    <row r="715" customFormat="false" ht="31.5" hidden="false" customHeight="false" outlineLevel="0" collapsed="false">
      <c r="A715" s="36" t="s">
        <v>528</v>
      </c>
      <c r="B715" s="23" t="s">
        <v>529</v>
      </c>
      <c r="C715" s="32"/>
      <c r="D715" s="32"/>
      <c r="E715" s="23"/>
      <c r="F715" s="38" t="n">
        <f aca="false">SUM(F716)</f>
        <v>14833900</v>
      </c>
      <c r="G715" s="38" t="n">
        <f aca="false">SUM(G716)</f>
        <v>12361600</v>
      </c>
      <c r="H715" s="38" t="n">
        <f aca="false">SUM(H716)</f>
        <v>12361600</v>
      </c>
    </row>
    <row r="716" customFormat="false" ht="47.25" hidden="false" customHeight="false" outlineLevel="0" collapsed="false">
      <c r="A716" s="22" t="s">
        <v>530</v>
      </c>
      <c r="B716" s="23" t="s">
        <v>529</v>
      </c>
      <c r="C716" s="23" t="s">
        <v>520</v>
      </c>
      <c r="D716" s="23"/>
      <c r="E716" s="23"/>
      <c r="F716" s="38" t="n">
        <f aca="false">SUM(F717)</f>
        <v>14833900</v>
      </c>
      <c r="G716" s="38" t="n">
        <f aca="false">SUM(G717)</f>
        <v>12361600</v>
      </c>
      <c r="H716" s="38" t="n">
        <f aca="false">SUM(H717)</f>
        <v>12361600</v>
      </c>
    </row>
    <row r="717" customFormat="false" ht="31.5" hidden="false" customHeight="false" outlineLevel="0" collapsed="false">
      <c r="A717" s="22" t="s">
        <v>521</v>
      </c>
      <c r="B717" s="23" t="s">
        <v>529</v>
      </c>
      <c r="C717" s="23" t="s">
        <v>520</v>
      </c>
      <c r="D717" s="23" t="s">
        <v>73</v>
      </c>
      <c r="E717" s="23"/>
      <c r="F717" s="38" t="n">
        <f aca="false">SUM(F718)</f>
        <v>14833900</v>
      </c>
      <c r="G717" s="38" t="n">
        <f aca="false">SUM(G718)</f>
        <v>12361600</v>
      </c>
      <c r="H717" s="38" t="n">
        <f aca="false">SUM(H718)</f>
        <v>12361600</v>
      </c>
    </row>
    <row r="718" customFormat="false" ht="15.75" hidden="false" customHeight="false" outlineLevel="0" collapsed="false">
      <c r="A718" s="31" t="s">
        <v>298</v>
      </c>
      <c r="B718" s="32" t="s">
        <v>529</v>
      </c>
      <c r="C718" s="32" t="s">
        <v>520</v>
      </c>
      <c r="D718" s="32" t="s">
        <v>73</v>
      </c>
      <c r="E718" s="32" t="s">
        <v>531</v>
      </c>
      <c r="F718" s="41" t="n">
        <f aca="false">SUM(F719)</f>
        <v>14833900</v>
      </c>
      <c r="G718" s="41" t="n">
        <f aca="false">SUM(G719)</f>
        <v>12361600</v>
      </c>
      <c r="H718" s="41" t="n">
        <f aca="false">SUM(H719)</f>
        <v>12361600</v>
      </c>
    </row>
    <row r="719" customFormat="false" ht="15.75" hidden="false" customHeight="false" outlineLevel="0" collapsed="false">
      <c r="A719" s="31" t="s">
        <v>522</v>
      </c>
      <c r="B719" s="32" t="s">
        <v>529</v>
      </c>
      <c r="C719" s="32" t="s">
        <v>520</v>
      </c>
      <c r="D719" s="32" t="s">
        <v>73</v>
      </c>
      <c r="E719" s="32" t="s">
        <v>523</v>
      </c>
      <c r="F719" s="41" t="n">
        <v>14833900</v>
      </c>
      <c r="G719" s="41" t="n">
        <v>12361600</v>
      </c>
      <c r="H719" s="41" t="n">
        <v>12361600</v>
      </c>
    </row>
    <row r="720" customFormat="false" ht="47.25" hidden="false" customHeight="false" outlineLevel="0" collapsed="false">
      <c r="A720" s="85" t="s">
        <v>532</v>
      </c>
      <c r="B720" s="108" t="s">
        <v>533</v>
      </c>
      <c r="C720" s="23"/>
      <c r="D720" s="32"/>
      <c r="E720" s="108"/>
      <c r="F720" s="38" t="n">
        <f aca="false">SUM(F721)</f>
        <v>868200</v>
      </c>
      <c r="G720" s="38" t="n">
        <f aca="false">SUM(G721)</f>
        <v>929000</v>
      </c>
      <c r="H720" s="38" t="n">
        <f aca="false">SUM(H721)</f>
        <v>994000</v>
      </c>
    </row>
    <row r="721" customFormat="false" ht="15.75" hidden="false" customHeight="false" outlineLevel="0" collapsed="false">
      <c r="A721" s="22" t="s">
        <v>183</v>
      </c>
      <c r="B721" s="108" t="s">
        <v>533</v>
      </c>
      <c r="C721" s="23" t="s">
        <v>73</v>
      </c>
      <c r="D721" s="32"/>
      <c r="E721" s="108"/>
      <c r="F721" s="38" t="n">
        <f aca="false">SUM(F722)</f>
        <v>868200</v>
      </c>
      <c r="G721" s="38" t="n">
        <f aca="false">SUM(G722)</f>
        <v>929000</v>
      </c>
      <c r="H721" s="38" t="n">
        <f aca="false">SUM(H722)</f>
        <v>994000</v>
      </c>
    </row>
    <row r="722" customFormat="false" ht="15.75" hidden="false" customHeight="false" outlineLevel="0" collapsed="false">
      <c r="A722" s="22" t="s">
        <v>172</v>
      </c>
      <c r="B722" s="108" t="s">
        <v>533</v>
      </c>
      <c r="C722" s="23" t="s">
        <v>73</v>
      </c>
      <c r="D722" s="23" t="s">
        <v>150</v>
      </c>
      <c r="E722" s="108"/>
      <c r="F722" s="38" t="n">
        <f aca="false">F724+F726</f>
        <v>868200</v>
      </c>
      <c r="G722" s="38" t="n">
        <f aca="false">G724+G726</f>
        <v>929000</v>
      </c>
      <c r="H722" s="38" t="n">
        <f aca="false">H724+H726</f>
        <v>994000</v>
      </c>
    </row>
    <row r="723" customFormat="false" ht="63" hidden="false" customHeight="false" outlineLevel="0" collapsed="false">
      <c r="A723" s="40" t="s">
        <v>54</v>
      </c>
      <c r="B723" s="109" t="s">
        <v>533</v>
      </c>
      <c r="C723" s="32" t="s">
        <v>73</v>
      </c>
      <c r="D723" s="32" t="s">
        <v>150</v>
      </c>
      <c r="E723" s="32" t="s">
        <v>55</v>
      </c>
      <c r="F723" s="41" t="n">
        <f aca="false">SUM(F724)</f>
        <v>868200</v>
      </c>
      <c r="G723" s="41" t="n">
        <f aca="false">SUM(G724)</f>
        <v>929000</v>
      </c>
      <c r="H723" s="41" t="n">
        <f aca="false">SUM(H724)</f>
        <v>994000</v>
      </c>
    </row>
    <row r="724" customFormat="false" ht="31.5" hidden="false" customHeight="false" outlineLevel="0" collapsed="false">
      <c r="A724" s="40" t="s">
        <v>56</v>
      </c>
      <c r="B724" s="109" t="s">
        <v>533</v>
      </c>
      <c r="C724" s="32" t="s">
        <v>73</v>
      </c>
      <c r="D724" s="32" t="s">
        <v>150</v>
      </c>
      <c r="E724" s="32" t="s">
        <v>57</v>
      </c>
      <c r="F724" s="41" t="n">
        <v>868200</v>
      </c>
      <c r="G724" s="41" t="n">
        <v>929000</v>
      </c>
      <c r="H724" s="41" t="n">
        <v>994000</v>
      </c>
    </row>
    <row r="725" customFormat="false" ht="31.5" hidden="true" customHeight="false" outlineLevel="0" collapsed="false">
      <c r="A725" s="31" t="s">
        <v>27</v>
      </c>
      <c r="B725" s="109" t="s">
        <v>533</v>
      </c>
      <c r="C725" s="32" t="s">
        <v>73</v>
      </c>
      <c r="D725" s="32" t="s">
        <v>150</v>
      </c>
      <c r="E725" s="32" t="s">
        <v>29</v>
      </c>
      <c r="F725" s="41" t="n">
        <f aca="false">SUM(F726)</f>
        <v>0</v>
      </c>
      <c r="G725" s="41" t="n">
        <f aca="false">SUM(G726)</f>
        <v>0</v>
      </c>
      <c r="H725" s="41" t="n">
        <f aca="false">SUM(H726)</f>
        <v>0</v>
      </c>
    </row>
    <row r="726" customFormat="false" ht="31.5" hidden="true" customHeight="false" outlineLevel="0" collapsed="false">
      <c r="A726" s="31" t="s">
        <v>30</v>
      </c>
      <c r="B726" s="109" t="s">
        <v>533</v>
      </c>
      <c r="C726" s="32" t="s">
        <v>73</v>
      </c>
      <c r="D726" s="32" t="s">
        <v>150</v>
      </c>
      <c r="E726" s="32" t="s">
        <v>31</v>
      </c>
      <c r="F726" s="41"/>
      <c r="G726" s="41"/>
      <c r="H726" s="41"/>
    </row>
    <row r="727" customFormat="false" ht="35.25" hidden="false" customHeight="true" outlineLevel="0" collapsed="false">
      <c r="A727" s="85" t="s">
        <v>534</v>
      </c>
      <c r="B727" s="23" t="s">
        <v>535</v>
      </c>
      <c r="C727" s="23"/>
      <c r="D727" s="23"/>
      <c r="E727" s="23"/>
      <c r="F727" s="38" t="n">
        <f aca="false">SUM(F728)</f>
        <v>6169200</v>
      </c>
      <c r="G727" s="38" t="n">
        <f aca="false">SUM(G728)</f>
        <v>6783800</v>
      </c>
      <c r="H727" s="38" t="n">
        <f aca="false">SUM(H728)</f>
        <v>7408800</v>
      </c>
    </row>
    <row r="728" customFormat="false" ht="15.75" hidden="false" customHeight="false" outlineLevel="0" collapsed="false">
      <c r="A728" s="110" t="s">
        <v>536</v>
      </c>
      <c r="B728" s="23" t="s">
        <v>535</v>
      </c>
      <c r="C728" s="23" t="s">
        <v>26</v>
      </c>
      <c r="D728" s="23"/>
      <c r="E728" s="23"/>
      <c r="F728" s="38" t="n">
        <f aca="false">SUM(F729)</f>
        <v>6169200</v>
      </c>
      <c r="G728" s="38" t="n">
        <f aca="false">SUM(G729)</f>
        <v>6783800</v>
      </c>
      <c r="H728" s="38" t="n">
        <f aca="false">SUM(H729)</f>
        <v>7408800</v>
      </c>
    </row>
    <row r="729" customFormat="false" ht="15.75" hidden="false" customHeight="false" outlineLevel="0" collapsed="false">
      <c r="A729" s="85" t="s">
        <v>537</v>
      </c>
      <c r="B729" s="23" t="s">
        <v>535</v>
      </c>
      <c r="C729" s="23" t="s">
        <v>26</v>
      </c>
      <c r="D729" s="23" t="s">
        <v>47</v>
      </c>
      <c r="E729" s="23"/>
      <c r="F729" s="38" t="n">
        <f aca="false">SUM(F730)</f>
        <v>6169200</v>
      </c>
      <c r="G729" s="38" t="n">
        <f aca="false">SUM(G730)</f>
        <v>6783800</v>
      </c>
      <c r="H729" s="38" t="n">
        <f aca="false">SUM(H730)</f>
        <v>7408800</v>
      </c>
    </row>
    <row r="730" customFormat="false" ht="15.75" hidden="false" customHeight="false" outlineLevel="0" collapsed="false">
      <c r="A730" s="111" t="s">
        <v>298</v>
      </c>
      <c r="B730" s="32" t="s">
        <v>535</v>
      </c>
      <c r="C730" s="32" t="s">
        <v>26</v>
      </c>
      <c r="D730" s="32" t="s">
        <v>47</v>
      </c>
      <c r="E730" s="32" t="s">
        <v>299</v>
      </c>
      <c r="F730" s="41" t="n">
        <f aca="false">SUM(F731)</f>
        <v>6169200</v>
      </c>
      <c r="G730" s="41" t="n">
        <f aca="false">SUM(G731)</f>
        <v>6783800</v>
      </c>
      <c r="H730" s="41" t="n">
        <f aca="false">SUM(H731)</f>
        <v>7408800</v>
      </c>
    </row>
    <row r="731" customFormat="false" ht="15.75" hidden="false" customHeight="false" outlineLevel="0" collapsed="false">
      <c r="A731" s="31" t="s">
        <v>300</v>
      </c>
      <c r="B731" s="32" t="s">
        <v>535</v>
      </c>
      <c r="C731" s="32" t="s">
        <v>26</v>
      </c>
      <c r="D731" s="32" t="s">
        <v>47</v>
      </c>
      <c r="E731" s="32" t="s">
        <v>301</v>
      </c>
      <c r="F731" s="69" t="n">
        <v>6169200</v>
      </c>
      <c r="G731" s="69" t="n">
        <v>6783800</v>
      </c>
      <c r="H731" s="69" t="n">
        <v>7408800</v>
      </c>
    </row>
    <row r="732" customFormat="false" ht="15.75" hidden="false" customHeight="false" outlineLevel="0" collapsed="false">
      <c r="A732" s="119" t="s">
        <v>538</v>
      </c>
      <c r="B732" s="120" t="s">
        <v>539</v>
      </c>
      <c r="C732" s="121" t="s">
        <v>73</v>
      </c>
      <c r="D732" s="121"/>
      <c r="E732" s="121"/>
      <c r="F732" s="70" t="n">
        <f aca="false">F733</f>
        <v>0</v>
      </c>
      <c r="G732" s="70" t="n">
        <f aca="false">G733</f>
        <v>0</v>
      </c>
      <c r="H732" s="70" t="n">
        <f aca="false">H733</f>
        <v>165300</v>
      </c>
    </row>
    <row r="733" customFormat="false" ht="57" hidden="false" customHeight="false" outlineLevel="0" collapsed="false">
      <c r="A733" s="122" t="s">
        <v>540</v>
      </c>
      <c r="B733" s="123" t="s">
        <v>539</v>
      </c>
      <c r="C733" s="121" t="s">
        <v>73</v>
      </c>
      <c r="D733" s="121" t="s">
        <v>24</v>
      </c>
      <c r="E733" s="121"/>
      <c r="F733" s="70" t="n">
        <f aca="false">F734</f>
        <v>0</v>
      </c>
      <c r="G733" s="70" t="n">
        <f aca="false">G734</f>
        <v>0</v>
      </c>
      <c r="H733" s="70" t="n">
        <f aca="false">H734</f>
        <v>165300</v>
      </c>
    </row>
    <row r="734" customFormat="false" ht="31.5" hidden="false" customHeight="false" outlineLevel="0" collapsed="false">
      <c r="A734" s="31" t="s">
        <v>27</v>
      </c>
      <c r="B734" s="124" t="s">
        <v>539</v>
      </c>
      <c r="C734" s="125" t="s">
        <v>73</v>
      </c>
      <c r="D734" s="125" t="s">
        <v>24</v>
      </c>
      <c r="E734" s="125" t="s">
        <v>29</v>
      </c>
      <c r="F734" s="56" t="n">
        <f aca="false">F735</f>
        <v>0</v>
      </c>
      <c r="G734" s="56" t="n">
        <f aca="false">G735</f>
        <v>0</v>
      </c>
      <c r="H734" s="56" t="n">
        <f aca="false">H735</f>
        <v>165300</v>
      </c>
    </row>
    <row r="735" customFormat="false" ht="31.5" hidden="false" customHeight="false" outlineLevel="0" collapsed="false">
      <c r="A735" s="31" t="s">
        <v>30</v>
      </c>
      <c r="B735" s="124" t="s">
        <v>539</v>
      </c>
      <c r="C735" s="125" t="s">
        <v>73</v>
      </c>
      <c r="D735" s="125" t="s">
        <v>24</v>
      </c>
      <c r="E735" s="125" t="s">
        <v>31</v>
      </c>
      <c r="F735" s="126"/>
      <c r="G735" s="126"/>
      <c r="H735" s="126" t="n">
        <v>165300</v>
      </c>
    </row>
    <row r="736" customFormat="false" ht="47.25" hidden="true" customHeight="false" outlineLevel="0" collapsed="false">
      <c r="A736" s="22" t="s">
        <v>541</v>
      </c>
      <c r="B736" s="23" t="s">
        <v>542</v>
      </c>
      <c r="C736" s="127"/>
      <c r="D736" s="127"/>
      <c r="E736" s="127"/>
      <c r="F736" s="128" t="n">
        <f aca="false">F737</f>
        <v>0</v>
      </c>
      <c r="G736" s="126"/>
      <c r="H736" s="128" t="n">
        <f aca="false">H737</f>
        <v>0</v>
      </c>
    </row>
    <row r="737" customFormat="false" ht="18.75" hidden="true" customHeight="false" outlineLevel="0" collapsed="false">
      <c r="A737" s="129" t="s">
        <v>543</v>
      </c>
      <c r="B737" s="32" t="s">
        <v>542</v>
      </c>
      <c r="C737" s="32" t="s">
        <v>520</v>
      </c>
      <c r="D737" s="32" t="s">
        <v>47</v>
      </c>
      <c r="E737" s="130" t="n">
        <v>500</v>
      </c>
      <c r="F737" s="131" t="n">
        <f aca="false">F738</f>
        <v>0</v>
      </c>
      <c r="G737" s="126"/>
      <c r="H737" s="131" t="n">
        <f aca="false">H738</f>
        <v>0</v>
      </c>
    </row>
    <row r="738" customFormat="false" ht="15.75" hidden="true" customHeight="false" outlineLevel="0" collapsed="false">
      <c r="A738" s="129" t="s">
        <v>544</v>
      </c>
      <c r="B738" s="32" t="s">
        <v>542</v>
      </c>
      <c r="C738" s="32" t="s">
        <v>520</v>
      </c>
      <c r="D738" s="32" t="s">
        <v>47</v>
      </c>
      <c r="E738" s="130" t="n">
        <v>540</v>
      </c>
      <c r="F738" s="41"/>
      <c r="G738" s="126"/>
      <c r="H738" s="41"/>
    </row>
    <row r="739" customFormat="false" ht="15.75" hidden="true" customHeight="false" outlineLevel="0" collapsed="false">
      <c r="A739" s="132" t="s">
        <v>190</v>
      </c>
      <c r="B739" s="23" t="s">
        <v>545</v>
      </c>
      <c r="C739" s="121" t="s">
        <v>191</v>
      </c>
      <c r="D739" s="121" t="s">
        <v>546</v>
      </c>
      <c r="E739" s="121"/>
      <c r="F739" s="28" t="n">
        <f aca="false">F740+SUM(F740)</f>
        <v>0</v>
      </c>
      <c r="G739" s="126"/>
      <c r="H739" s="28" t="n">
        <f aca="false">H740+SUM(H740)</f>
        <v>0</v>
      </c>
    </row>
    <row r="740" customFormat="false" ht="15.75" hidden="true" customHeight="false" outlineLevel="0" collapsed="false">
      <c r="A740" s="22" t="s">
        <v>547</v>
      </c>
      <c r="B740" s="23" t="s">
        <v>548</v>
      </c>
      <c r="C740" s="121" t="s">
        <v>191</v>
      </c>
      <c r="D740" s="121" t="s">
        <v>73</v>
      </c>
      <c r="E740" s="121"/>
      <c r="F740" s="28" t="n">
        <f aca="false">F741</f>
        <v>0</v>
      </c>
      <c r="G740" s="126"/>
      <c r="H740" s="28" t="n">
        <f aca="false">H741</f>
        <v>0</v>
      </c>
    </row>
    <row r="741" customFormat="false" ht="63" hidden="true" customHeight="false" outlineLevel="0" collapsed="false">
      <c r="A741" s="36" t="s">
        <v>549</v>
      </c>
      <c r="B741" s="23" t="s">
        <v>548</v>
      </c>
      <c r="C741" s="121" t="s">
        <v>191</v>
      </c>
      <c r="D741" s="121" t="s">
        <v>73</v>
      </c>
      <c r="E741" s="121"/>
      <c r="F741" s="28" t="n">
        <f aca="false">F742</f>
        <v>0</v>
      </c>
      <c r="G741" s="126"/>
      <c r="H741" s="28" t="n">
        <f aca="false">H742</f>
        <v>0</v>
      </c>
    </row>
    <row r="742" customFormat="false" ht="15.75" hidden="true" customHeight="false" outlineLevel="0" collapsed="false">
      <c r="A742" s="22" t="s">
        <v>550</v>
      </c>
      <c r="B742" s="23" t="s">
        <v>548</v>
      </c>
      <c r="C742" s="121" t="s">
        <v>191</v>
      </c>
      <c r="D742" s="121" t="s">
        <v>73</v>
      </c>
      <c r="E742" s="121"/>
      <c r="F742" s="28" t="n">
        <f aca="false">F743</f>
        <v>0</v>
      </c>
      <c r="G742" s="126"/>
      <c r="H742" s="28" t="n">
        <f aca="false">H743</f>
        <v>0</v>
      </c>
    </row>
    <row r="743" customFormat="false" ht="63" hidden="true" customHeight="false" outlineLevel="0" collapsed="false">
      <c r="A743" s="40" t="s">
        <v>54</v>
      </c>
      <c r="B743" s="32" t="s">
        <v>548</v>
      </c>
      <c r="C743" s="125" t="s">
        <v>191</v>
      </c>
      <c r="D743" s="125" t="s">
        <v>73</v>
      </c>
      <c r="E743" s="32" t="s">
        <v>55</v>
      </c>
      <c r="F743" s="34" t="n">
        <f aca="false">F744</f>
        <v>0</v>
      </c>
      <c r="G743" s="126"/>
      <c r="H743" s="34" t="n">
        <f aca="false">H744</f>
        <v>0</v>
      </c>
    </row>
    <row r="744" customFormat="false" ht="31.5" hidden="true" customHeight="false" outlineLevel="0" collapsed="false">
      <c r="A744" s="40" t="s">
        <v>56</v>
      </c>
      <c r="B744" s="32" t="s">
        <v>548</v>
      </c>
      <c r="C744" s="125" t="s">
        <v>191</v>
      </c>
      <c r="D744" s="125" t="s">
        <v>73</v>
      </c>
      <c r="E744" s="32" t="s">
        <v>57</v>
      </c>
      <c r="F744" s="41"/>
      <c r="G744" s="126"/>
      <c r="H744" s="41"/>
    </row>
    <row r="745" customFormat="false" ht="18" hidden="false" customHeight="false" outlineLevel="0" collapsed="false">
      <c r="A745" s="133" t="s">
        <v>551</v>
      </c>
      <c r="B745" s="134"/>
      <c r="C745" s="127"/>
      <c r="D745" s="127"/>
      <c r="E745" s="127"/>
      <c r="F745" s="127"/>
      <c r="G745" s="135" t="n">
        <v>25653000</v>
      </c>
      <c r="H745" s="135" t="n">
        <v>51552000</v>
      </c>
    </row>
    <row r="746" customFormat="false" ht="15" hidden="false" customHeight="false" outlineLevel="0" collapsed="false">
      <c r="A746" s="136"/>
      <c r="B746" s="137"/>
      <c r="C746" s="136"/>
      <c r="D746" s="136"/>
      <c r="E746" s="136"/>
    </row>
  </sheetData>
  <autoFilter ref="A14:E745"/>
  <mergeCells count="11">
    <mergeCell ref="A2:F2"/>
    <mergeCell ref="C3:F5"/>
    <mergeCell ref="E7:H7"/>
    <mergeCell ref="C8:H10"/>
    <mergeCell ref="A11:H12"/>
    <mergeCell ref="A13:A14"/>
    <mergeCell ref="B13:B14"/>
    <mergeCell ref="C13:C14"/>
    <mergeCell ref="D13:D14"/>
    <mergeCell ref="E13:E14"/>
    <mergeCell ref="F13:H13"/>
  </mergeCells>
  <printOptions headings="false" gridLines="false" gridLinesSet="true" horizontalCentered="false" verticalCentered="false"/>
  <pageMargins left="0.865972222222222" right="0.196527777777778" top="0.511805555555556" bottom="0" header="0.511805555555556" footer="0.511811023622047"/>
  <pageSetup paperSize="9" scale="64"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9T15:19:29Z</dcterms:created>
  <dc:creator/>
  <dc:description/>
  <dc:language>en-US</dc:language>
  <cp:lastModifiedBy>Тедеева</cp:lastModifiedBy>
  <cp:lastPrinted>2023-11-10T16:17:55Z</cp:lastPrinted>
  <dcterms:modified xsi:type="dcterms:W3CDTF">2023-11-14T07:28:10Z</dcterms:modified>
  <cp:revision>0</cp:revision>
  <dc:subject/>
  <dc:title/>
</cp:coreProperties>
</file>