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 (2)" sheetId="1" state="visible" r:id="rId2"/>
    <sheet name="Лист1" sheetId="2" state="visible" r:id="rId3"/>
  </sheets>
  <definedNames>
    <definedName function="false" hidden="false" localSheetId="0" name="_xlnm.Print_Area" vbProcedure="false">'2024-2026 гг  (2)'!$A$1:$R$769</definedName>
    <definedName function="false" hidden="false" localSheetId="0" name="_xlnm.Print_Titles" vbProcedure="false">'2024-2026 гг  (2)'!$16:$16</definedName>
    <definedName function="false" hidden="true" localSheetId="0" name="_xlnm._FilterDatabase" vbProcedure="false">'2024-2026 гг  (2)'!$A$16:$E$7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72">
  <si>
    <t xml:space="preserve">Приложение № 3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о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4 год </t>
  </si>
  <si>
    <t xml:space="preserve"> и на плановый период 2025 и 2026 годов"</t>
  </si>
  <si>
    <t xml:space="preserve">Приложение  8</t>
  </si>
  <si>
    <t xml:space="preserve">   к решению Собрания представителей   Пригородного муниципального района "О бюджете  Пригородного муниципального района на 2024 год и на плановый период 2025 и 2026 годов" </t>
  </si>
  <si>
    <t xml:space="preserve">Распределение бюджетных ассигнований по целевым статьям (муниципальным программам Пригородного муниципального района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района на 2024 год и на плановый период 2025 и 2026 годов</t>
  </si>
  <si>
    <t xml:space="preserve">Наименование</t>
  </si>
  <si>
    <t xml:space="preserve">Целевая статья расходов</t>
  </si>
  <si>
    <t xml:space="preserve">Раздел</t>
  </si>
  <si>
    <t xml:space="preserve">Подраздел</t>
  </si>
  <si>
    <t xml:space="preserve">Вид расходов</t>
  </si>
  <si>
    <t xml:space="preserve">Сумма  (тыс.руб)</t>
  </si>
  <si>
    <t xml:space="preserve">2024 г</t>
  </si>
  <si>
    <t xml:space="preserve">2025 г</t>
  </si>
  <si>
    <t xml:space="preserve">2026 г</t>
  </si>
  <si>
    <t xml:space="preserve">  ВСЕГО 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" на 2024 - 2026 годы</t>
  </si>
  <si>
    <t xml:space="preserve">01 0 00 00000</t>
  </si>
  <si>
    <t xml:space="preserve">Подпрограмма "Создание условий для развития социально - культурной, коммунальной инфраструктуры и благоустройства в Пригородном муниципальном  районе"</t>
  </si>
  <si>
    <t xml:space="preserve">01 1 00 00000</t>
  </si>
  <si>
    <t xml:space="preserve">Основное мероприятие "Осуществление мероприятий по ремонту объектов коммунальной инфраструктуры и благоустройства"</t>
  </si>
  <si>
    <t xml:space="preserve">01 1 02 00000</t>
  </si>
  <si>
    <t xml:space="preserve">Капитальный ремонт объектов инженерной инфраструктуры </t>
  </si>
  <si>
    <t xml:space="preserve">01 1 02 11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Закупка товаров, работ и услуг для государственных (муниципальных) нужд</t>
  </si>
  <si>
    <t xml:space="preserve">05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услуг на составление проектно-сметной документации и проведению экспертизы объктов инженервной инфраструктуры</t>
  </si>
  <si>
    <t xml:space="preserve">01 1 02 11800</t>
  </si>
  <si>
    <t xml:space="preserve">Подпрограмма "Модернизация и реформирование системы жилищно-коммунального хозяйства" в Пригородном муниципальном  районе</t>
  </si>
  <si>
    <t xml:space="preserve">01 2 00 00000</t>
  </si>
  <si>
    <t xml:space="preserve">Основное мероприятие "Финансово-экономическое оздоровление МУП "Коммунресурсы" Пригородного района РСО-Алания"</t>
  </si>
  <si>
    <t xml:space="preserve">01 2 01 00000</t>
  </si>
  <si>
    <t xml:space="preserve">Содержание и модернизация объектов коммунальной инфраструктуры</t>
  </si>
  <si>
    <t xml:space="preserve">01 2 01 112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держание объектов благоустройства</t>
  </si>
  <si>
    <t xml:space="preserve">01 2 01 11300</t>
  </si>
  <si>
    <t xml:space="preserve">Благоустройство</t>
  </si>
  <si>
    <t xml:space="preserve">03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Пригородном муниципальном  районе" на 2024-2026 годы</t>
  </si>
  <si>
    <t xml:space="preserve">01 3 00 00000</t>
  </si>
  <si>
    <t xml:space="preserve">Основное мероприятие "Обеспечение деятельности отдела строительства, архитектуры и ЖКХ"</t>
  </si>
  <si>
    <t xml:space="preserve">01 3 01 00000</t>
  </si>
  <si>
    <t xml:space="preserve">01 3 01 0011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государственных (муниципальных) органов</t>
  </si>
  <si>
    <t xml:space="preserve">01 3 01 00190</t>
  </si>
  <si>
    <t xml:space="preserve">Уплата налогов, сборов и иных платежей</t>
  </si>
  <si>
    <t xml:space="preserve">850</t>
  </si>
  <si>
    <t xml:space="preserve">Основное мероприятие "Уплата взносов на капитальный ремонт муниципального жилищного фонда"</t>
  </si>
  <si>
    <t xml:space="preserve">01 3 02 00000</t>
  </si>
  <si>
    <t xml:space="preserve">Уплата взносов на капитальный ремонт</t>
  </si>
  <si>
    <t xml:space="preserve">01 3 02 19900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23год</t>
  </si>
  <si>
    <t xml:space="preserve">03 0 01 00000</t>
  </si>
  <si>
    <t xml:space="preserve">Основное мероприятие "Переход бюджетной сферы МО-Пригородный район на энергосберегающий путь развития на основе обеспечения рационального использования энергетических ресурсов"</t>
  </si>
  <si>
    <t xml:space="preserve">ОБРАЗОВАНИЕ</t>
  </si>
  <si>
    <t xml:space="preserve">03 0 01 13500</t>
  </si>
  <si>
    <t xml:space="preserve">07</t>
  </si>
  <si>
    <t xml:space="preserve">Дошкольное образование</t>
  </si>
  <si>
    <t xml:space="preserve">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е образование</t>
  </si>
  <si>
    <t xml:space="preserve">Муниципальная программа "Социальное развитие Пригородного муниципального  района РСО-Алания" на  2024 - 2026 годы</t>
  </si>
  <si>
    <t xml:space="preserve">04 0 00 00000</t>
  </si>
  <si>
    <t xml:space="preserve">Подпрограмма "Доступная среда в  Пригородном муниципальном районе РСО-Алания"</t>
  </si>
  <si>
    <t xml:space="preserve">04 1 00 00000</t>
  </si>
  <si>
    <t xml:space="preserve">Основное мероприятие "Повышение уровня доступности приоритетных объектов и услуг в приоритетных сферах жизни детей-инвалидов" </t>
  </si>
  <si>
    <t xml:space="preserve">04 1 01 00000</t>
  </si>
  <si>
    <t xml:space="preserve">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Софинансирование на 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04 1 01 L0276</t>
  </si>
  <si>
    <t xml:space="preserve">04 1 01 L0278</t>
  </si>
  <si>
    <t xml:space="preserve">Подпрограмма "Социальная поддержка нуждающихся жителей Пригородного муниципального  района РСО-Алания" на  2024 - 2026 годы</t>
  </si>
  <si>
    <t xml:space="preserve">04 2 00 00000</t>
  </si>
  <si>
    <t xml:space="preserve">Основное мероприятие "Обеспечение мер социальной поддержки нуждающихся жителей Пригородного муниципального  района"</t>
  </si>
  <si>
    <t xml:space="preserve">04 2 01 00000</t>
  </si>
  <si>
    <t xml:space="preserve">Социальное обеспечение и иные выплаты населению </t>
  </si>
  <si>
    <t xml:space="preserve">04 2 01 144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системы отдыха и оздоровления детей в Пригородном муниципальном  районе РСО-Алания" на  2024 - 2026 годы</t>
  </si>
  <si>
    <t xml:space="preserve">04 3 00 00000</t>
  </si>
  <si>
    <t xml:space="preserve">Основное мероприятие "Организация питания в детских оздоровительных лагерях дневного пребывания детей при муниципальных образовательных учреждениях в каникулярное время"</t>
  </si>
  <si>
    <t xml:space="preserve">04 3 01 00000</t>
  </si>
  <si>
    <t xml:space="preserve">Расходы на питание в детских оздоровительных лагерях дневного пребывания детей </t>
  </si>
  <si>
    <t xml:space="preserve">04 3 01 73730</t>
  </si>
  <si>
    <t xml:space="preserve">Подпрограмма "Поддержка социально - ориентированных и некоммерческих организаций на территории в Пригородном муниципальном  районе РСО-Алания" на 2024-2026 годы</t>
  </si>
  <si>
    <t xml:space="preserve">04 4 00 00000</t>
  </si>
  <si>
    <t xml:space="preserve">Основное мероприятие "Поддержка деятельности социально ориентированных и некоммерческих организаций на территории в Пригородном муниципальном  районе РСО-Алания"</t>
  </si>
  <si>
    <t xml:space="preserve">04 4 01 14301</t>
  </si>
  <si>
    <t xml:space="preserve">Расходы деятельности социально ориентированных и некоммерческих организаций на территории</t>
  </si>
  <si>
    <t xml:space="preserve">Муниципальная программа "Обеспечение жильем молодых семей в Пригородном муниципальном  районе" на 2024 -2026 годы</t>
  </si>
  <si>
    <t xml:space="preserve">05 0 00 00000</t>
  </si>
  <si>
    <t xml:space="preserve">Основное мероприятие "Обеспечение жильем молодых семей"</t>
  </si>
  <si>
    <t xml:space="preserve">05 0 01 00000</t>
  </si>
  <si>
    <t xml:space="preserve">Социональное обеспечение населения</t>
  </si>
  <si>
    <t xml:space="preserve">Обеспечение жильем молодых семей за счет средств республиканского бюджета</t>
  </si>
  <si>
    <t xml:space="preserve">05 0 01 R4970</t>
  </si>
  <si>
    <t xml:space="preserve">Софинансирование мероприятий по обеспечению жильем молодых семей за счет бюджета муниципального района</t>
  </si>
  <si>
    <t xml:space="preserve">05 0 01 R4974</t>
  </si>
  <si>
    <t xml:space="preserve">Социальное обеспечение и иные выплаты населению</t>
  </si>
  <si>
    <t xml:space="preserve">Муниципальная программа "Профилактика правонарушений и преступлений в Пригородном муниципальном  районе РСО-Алания" на 2024 - 2026 годы</t>
  </si>
  <si>
    <t xml:space="preserve">06 0 00 00000</t>
  </si>
  <si>
    <t xml:space="preserve">Подпрограмма "Противодействие терроризму и экстремизму в Пригородном муниципальном районе РСО-Алания"</t>
  </si>
  <si>
    <t xml:space="preserve">06 1 00 00000</t>
  </si>
  <si>
    <t xml:space="preserve">Основное мероприятие "Профилактика террористических и экстремистских проявлений"</t>
  </si>
  <si>
    <t xml:space="preserve">06 1 02 00000</t>
  </si>
  <si>
    <t xml:space="preserve">Установка и обслуживание систем видеонаблюдения, тревожных кнопок и услуг связи по дошкольным учреждениям</t>
  </si>
  <si>
    <t xml:space="preserve">06 1 02 15700</t>
  </si>
  <si>
    <t xml:space="preserve">07 </t>
  </si>
  <si>
    <t xml:space="preserve">06 1 02 15750</t>
  </si>
  <si>
    <t xml:space="preserve">Охрана объектов муниципальной собственности по учреждениям дошкольного образования</t>
  </si>
  <si>
    <t xml:space="preserve">06 102 15750</t>
  </si>
  <si>
    <t xml:space="preserve">Установка и обслуживание систем видеонаблюдения, тревожных кнопок,  услуг связи и оснащение системами контроля и управление доступом в общеобразовательных учреждениях</t>
  </si>
  <si>
    <t xml:space="preserve">06 1 02 15900</t>
  </si>
  <si>
    <t xml:space="preserve">Установка и обслуживание систем видеонаблюдения по учреждениям дополнительного образования детей</t>
  </si>
  <si>
    <t xml:space="preserve">06 1 02 15300</t>
  </si>
  <si>
    <t xml:space="preserve">Дополнительное образование детей</t>
  </si>
  <si>
    <t xml:space="preserve">Установка систем видеонаблюдения по учреждениям культуры</t>
  </si>
  <si>
    <t xml:space="preserve">06 1 02 15400</t>
  </si>
  <si>
    <t xml:space="preserve">КУЛЬТУРА И КИНЕМАТОГРАФИЯ</t>
  </si>
  <si>
    <t xml:space="preserve">08</t>
  </si>
  <si>
    <t xml:space="preserve">Культура</t>
  </si>
  <si>
    <t xml:space="preserve">Осуществление мероприятий по доведению уличного освещения территории школ до нормативных требований</t>
  </si>
  <si>
    <t xml:space="preserve">06 1 02 15950</t>
  </si>
  <si>
    <t xml:space="preserve">Основное мероприятие "Проведение мероприятий по гармонизации межнациональных отношений и профилактике экстремизма на территории Пригородного муниципального района"</t>
  </si>
  <si>
    <t xml:space="preserve">06 1 03 01580</t>
  </si>
  <si>
    <t xml:space="preserve">13</t>
  </si>
  <si>
    <t xml:space="preserve">Основное мероприятие "Изготовление   социальной рекламы, ориентированной на профилактику мошенничества"</t>
  </si>
  <si>
    <t xml:space="preserve">06 1 04 01581</t>
  </si>
  <si>
    <t xml:space="preserve">Основное мероприятие "Установление уличных камер видеонаблюдения с высоким качеством видеосъемки с целью контроля над оперативной обстановкой в районе</t>
  </si>
  <si>
    <t xml:space="preserve">06 1 05 01620  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районе РСО-Алания"</t>
  </si>
  <si>
    <t xml:space="preserve">06 2 00 00000</t>
  </si>
  <si>
    <t xml:space="preserve">Основное мероприятие "Повседневное управление и координация деятельности оперативных служб района" </t>
  </si>
  <si>
    <t xml:space="preserve">06 2 01 00000</t>
  </si>
  <si>
    <t xml:space="preserve">Обеспечение деятельности единой дежурно-диспетчерской службы</t>
  </si>
  <si>
    <t xml:space="preserve">06 2 01 15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Защита населения от чрезвычайных ситуаций"</t>
  </si>
  <si>
    <t xml:space="preserve">06 2 02 00000</t>
  </si>
  <si>
    <t xml:space="preserve">Ремонт пожарных гидрантов</t>
  </si>
  <si>
    <t xml:space="preserve">06 2 02 01570</t>
  </si>
  <si>
    <t xml:space="preserve">Основное мероприятие "Оплата услуг на составление паспортов промышленной безопастности гидротехнических сооружений Пригородного муниципального  района"</t>
  </si>
  <si>
    <t xml:space="preserve">06 2 03 00000</t>
  </si>
  <si>
    <t xml:space="preserve">Составление паспортов промышленной безопастности гидротехнических сооружений </t>
  </si>
  <si>
    <t xml:space="preserve">06 2 03 01573</t>
  </si>
  <si>
    <t xml:space="preserve">Другие общегосударственные вопросы</t>
  </si>
  <si>
    <t xml:space="preserve">Основное мероприятие на создание резервных материальных средств для ликвидации чрезвычайных ситуаций </t>
  </si>
  <si>
    <t xml:space="preserve">06 2 04 01574</t>
  </si>
  <si>
    <t xml:space="preserve">Основное мероприятие по обеспечению противопожарной безопастности в здание администрации района (автоматическая пожарная сигнализация, указатели направления эвакуации, огнезащитная обработка чердака, испытания ограждения крыши)</t>
  </si>
  <si>
    <t xml:space="preserve">06 2 05 01575</t>
  </si>
  <si>
    <t xml:space="preserve">Подпрограмма "Комплексные меры противодействия злоупотреблению наркотиками и их незаконному обороту в Пригородном муниципальном районе РСО-Алания"</t>
  </si>
  <si>
    <t xml:space="preserve">06 3 00 00000</t>
  </si>
  <si>
    <t xml:space="preserve">Основное мероприятие "Профилактика и совершенствование антинаркотической деятельности"</t>
  </si>
  <si>
    <t xml:space="preserve">06 3 01 00000</t>
  </si>
  <si>
    <t xml:space="preserve">Уничтожение наркосодержащих растений</t>
  </si>
  <si>
    <t xml:space="preserve">06 3 01 15801</t>
  </si>
  <si>
    <t xml:space="preserve">ОБЩЕГОСУДАРСТВЕННЫЕ ВОПРОСЫ</t>
  </si>
  <si>
    <t xml:space="preserve">Подпрограмма "Обеспечение безопасности дорожного движения в Пригородном муниципальном районе РСО-Алания"</t>
  </si>
  <si>
    <t xml:space="preserve">06 4 00 00000</t>
  </si>
  <si>
    <t xml:space="preserve">Основное мероприятие "Содержание автомобильных дорог общего пользования"</t>
  </si>
  <si>
    <t xml:space="preserve">06 4 01 00000</t>
  </si>
  <si>
    <t xml:space="preserve">Ремонт и содержание автодорог</t>
  </si>
  <si>
    <t xml:space="preserve">06 4 01 01888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6 4 02 00000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авым территориям многоквартирных домов населенных пунктов  за счет средств республиканского бюджета</t>
  </si>
  <si>
    <t xml:space="preserve">06 4 02 72060</t>
  </si>
  <si>
    <t xml:space="preserve">Софинансирование расходов по ремонту дорог за счет местного бюджета</t>
  </si>
  <si>
    <t xml:space="preserve">06 4 02 72061</t>
  </si>
  <si>
    <t xml:space="preserve">Основное мероприятие "Финансовое обеспечение дорожной деятельности (Капитальный ремонт и ремонт автомабильных дорог местного значения ( улично-дорожной сети) Пригородного района) за счет республиканского бюджета</t>
  </si>
  <si>
    <t xml:space="preserve">06 4 R1 74420 </t>
  </si>
  <si>
    <t xml:space="preserve">Муниципальная программа "Развитие образования в Пригородном муниципальном  районе РСО-Алания" на 2024 - 2026 годы</t>
  </si>
  <si>
    <t xml:space="preserve">07 0 00 00000</t>
  </si>
  <si>
    <t xml:space="preserve">Подпрограмма "Развитие системы дошкольного образования в Пригородном муниципальном  районе РСО-Алания"</t>
  </si>
  <si>
    <t xml:space="preserve">07 1 00 00000</t>
  </si>
  <si>
    <t xml:space="preserve">Основное мероприятие "Создание условий для предоставления общедоступного бесплатного дошкольного образования </t>
  </si>
  <si>
    <t xml:space="preserve">07 1 01 00000</t>
  </si>
  <si>
    <t xml:space="preserve">Расходы на обеспечение деятельности (оказание услуг) муниципальных дошкольных учреждений</t>
  </si>
  <si>
    <t xml:space="preserve">07 1 01 18805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ипального  района"</t>
  </si>
  <si>
    <t xml:space="preserve">07 1 02 00000</t>
  </si>
  <si>
    <t xml:space="preserve">Расходы на обеспечение деятельности (оказание услуг) муниципальных дошкольных образовательных учреждений</t>
  </si>
  <si>
    <t xml:space="preserve">07 1 02 73770</t>
  </si>
  <si>
    <t xml:space="preserve">Подпрограмма "Развитие начального, основного, среднего общего образования в Пригородном муниципальном  районе РСО-Алания"</t>
  </si>
  <si>
    <t xml:space="preserve">07 2 00 00000</t>
  </si>
  <si>
    <t xml:space="preserve">Основное мероприятие "Обеспечение общедоступным бесплатным и качественным общем образованием независимо от социального и имущественного положения, места жительства, уровня развития и здоровья ребенка"</t>
  </si>
  <si>
    <t xml:space="preserve">07 2 01 00000</t>
  </si>
  <si>
    <t xml:space="preserve">Расходы на обеспечение деятельности (оказание услуг) муниципальных общеобразовательных учреждений</t>
  </si>
  <si>
    <t xml:space="preserve">07 2 01 0189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Пригородного муниципального  района"</t>
  </si>
  <si>
    <t xml:space="preserve">07 2 02 00000</t>
  </si>
  <si>
    <t xml:space="preserve">07 2 02 73780</t>
  </si>
  <si>
    <t xml:space="preserve">Основное мероприятие "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Пригородного муниципального  района" на 2024-2026 годы, за счет средств республиканского бюджета </t>
  </si>
  <si>
    <t xml:space="preserve">07 2 03 00000</t>
  </si>
  <si>
    <t xml:space="preserve">07 2 03 R3030</t>
  </si>
  <si>
    <t xml:space="preserve">Основное мероприятие "На 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учреждениях Пригородного муниципального  района" на 2024-2026 годы, за счет средств республиканского бюджета </t>
  </si>
  <si>
    <t xml:space="preserve">07 2 04 00000</t>
  </si>
  <si>
    <t xml:space="preserve">07 2 04 R3040</t>
  </si>
  <si>
    <t xml:space="preserve">Основное мероприятие "На организацию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"</t>
  </si>
  <si>
    <t xml:space="preserve">07 2 05 00000</t>
  </si>
  <si>
    <t xml:space="preserve">07 2 05 74020</t>
  </si>
  <si>
    <t xml:space="preserve">07 2 05 74020 </t>
  </si>
  <si>
    <t xml:space="preserve">Основное мероприятие "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"</t>
  </si>
  <si>
    <t xml:space="preserve">07 2 EВ 00000</t>
  </si>
  <si>
    <t xml:space="preserve">07 2 EВ 51791</t>
  </si>
  <si>
    <t xml:space="preserve">Основное мероприятие "На обеспечение  ежемесячной денежной выплаты учатилям муниципальных обще образовательных учреждений, которым присвоен статус учителя-методиста, учителя-наставника</t>
  </si>
  <si>
    <t xml:space="preserve">07 2 07 00000</t>
  </si>
  <si>
    <t xml:space="preserve">07 2 07 74030 </t>
  </si>
  <si>
    <t xml:space="preserve">07 2 07 74030</t>
  </si>
  <si>
    <t xml:space="preserve">Основное мероприятие "Грантовая поддержка образовательных организаций РСО-Алания, которые внесли значительный вклад в качественное образование обучающихся на плановый период 2025-2026гг"</t>
  </si>
  <si>
    <t xml:space="preserve">07 2 08 00000</t>
  </si>
  <si>
    <t xml:space="preserve">07 2 08 74040 </t>
  </si>
  <si>
    <t xml:space="preserve">07 2 08 74040</t>
  </si>
  <si>
    <t xml:space="preserve">Подпрограмма "Иные мероприятия в системе образования и развития детей в образовательных учреждениях МО Пригородный район РСО-Алания"</t>
  </si>
  <si>
    <t xml:space="preserve">07 3 00 00000</t>
  </si>
  <si>
    <t xml:space="preserve">Основное мероприятие "Совершенствование системы гражданского, патриотического и духовно-нравственного воспитания детей, развития одаренных детей, подростков и молодежи МО Пригородный район РСО-Алания"</t>
  </si>
  <si>
    <t xml:space="preserve">07 3 01 00000</t>
  </si>
  <si>
    <t xml:space="preserve">Расходы на организацию, проведение и участие в мероприятиях по поддержке инициативных и одаренных детей </t>
  </si>
  <si>
    <t xml:space="preserve">07 3 01 01860</t>
  </si>
  <si>
    <t xml:space="preserve">Другие вопросы в области образования</t>
  </si>
  <si>
    <t xml:space="preserve">Патриотическое воспитание подрастающего поколения</t>
  </si>
  <si>
    <t xml:space="preserve">07 3 01 01870</t>
  </si>
  <si>
    <t xml:space="preserve">Подготовка допризывной молодежи и военно-патриотическое воспитание подростков в муниципальном образовании - Пригородный район</t>
  </si>
  <si>
    <t xml:space="preserve">07 3 01 01880</t>
  </si>
  <si>
    <t xml:space="preserve">Подпрограмма "Развитие системы дополнительного образования детей в Пригородном муниципальном  районе РСО-Алания"</t>
  </si>
  <si>
    <t xml:space="preserve">07 4 00 00000</t>
  </si>
  <si>
    <t xml:space="preserve">Основное мероприятие "Организация предоставления дополнительного образования в муниципальных образовательных учреждениях"</t>
  </si>
  <si>
    <t xml:space="preserve">07 4 01 00000</t>
  </si>
  <si>
    <t xml:space="preserve">Расходы на обеспечение деятельности (оказание услуг) муниципальных учреждений дополнительного образования детей</t>
  </si>
  <si>
    <t xml:space="preserve">07 4 01 21807</t>
  </si>
  <si>
    <t xml:space="preserve">Реализация мероприятий по персонифицированному финансированию муниципальных учреждений дополнительного образования детей</t>
  </si>
  <si>
    <t xml:space="preserve">07 4 02 21879</t>
  </si>
  <si>
    <t xml:space="preserve">Подпрограмма "Обеспечение создания условий для реализации муниципальной программы "Развитие образования в Пригородном муниципальном  районе РСО-Алания" на 2024-2026 годы</t>
  </si>
  <si>
    <t xml:space="preserve">07 5 00 00000 </t>
  </si>
  <si>
    <t xml:space="preserve">Основное мероприятие "Обеспечение деятельности Управления образования"</t>
  </si>
  <si>
    <t xml:space="preserve">07 5 01 00000</t>
  </si>
  <si>
    <t xml:space="preserve">Расходы на выплаты по оплате труда работников государственных органов</t>
  </si>
  <si>
    <t xml:space="preserve">07 5 01 00110</t>
  </si>
  <si>
    <t xml:space="preserve">07 5 01 00190</t>
  </si>
  <si>
    <t xml:space="preserve">Основное мероприятие "Обеспечение деятельности информационно - методический кабинет Управления образования АМС Пригородного муниципального  района"</t>
  </si>
  <si>
    <t xml:space="preserve">07 5 02 00000</t>
  </si>
  <si>
    <t xml:space="preserve">Расходы по обеспечению деятельности методического кабинета</t>
  </si>
  <si>
    <t xml:space="preserve">07 5 02 00555</t>
  </si>
  <si>
    <t xml:space="preserve">Подпрограмма "Социальная помощь родителям за содержание детей в муниципальных образовательных учреждениях Пригородного муниципального  района РСО-Алания, реализующих основную общеобразовательную программу дошкольного образования"</t>
  </si>
  <si>
    <t xml:space="preserve">07 6 00 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Пригородном муниципальном  районе, реализующих основные образовательные программы дошкольного образования "</t>
  </si>
  <si>
    <t xml:space="preserve">07 6 01 00000</t>
  </si>
  <si>
    <t xml:space="preserve">Компенсация части родительской платы за содержание ребёнка в муниципальных образовательных учреждениях, реализующих основную образовательную программу дошкольного образования </t>
  </si>
  <si>
    <t xml:space="preserve">07 6 01 20580</t>
  </si>
  <si>
    <t xml:space="preserve">Охрана семьи и детства</t>
  </si>
  <si>
    <t xml:space="preserve">Муниципальная программа "Развитие культурной жизни Пригородного муниципального  района РСО-Алания" на 2024 - 2026 годы</t>
  </si>
  <si>
    <t xml:space="preserve">08 0 00 00000</t>
  </si>
  <si>
    <t xml:space="preserve">Подпрограмма "Развитие системы дополнительного образования детей в сфере культуры Пригородного муниципального  района РСО-Алания"</t>
  </si>
  <si>
    <t xml:space="preserve">08 1 00 00000</t>
  </si>
  <si>
    <t xml:space="preserve">Основное мероприятие "Сохранение и развитие системы художественно - эстетического образования в Пригородном муниципальном  районе"</t>
  </si>
  <si>
    <t xml:space="preserve">08 1 01 00000</t>
  </si>
  <si>
    <t xml:space="preserve">08 1 01 21910</t>
  </si>
  <si>
    <t xml:space="preserve">Оснощение образовательных учреждений в сфере культуры (детские школы искуств по видам искуств и училищ) музыкальными инструментами, оборудованием и учебными материалами</t>
  </si>
  <si>
    <t xml:space="preserve">08 1 A1 55190</t>
  </si>
  <si>
    <t xml:space="preserve">Софинансирование на оснощение образовательных учреждений в сфере культуры (детские школы искуств по видам искуств и училищ) музыкальными инструментами, оборудованием и учебными материалами из местного бюджета</t>
  </si>
  <si>
    <t xml:space="preserve">08 1 A1 55191</t>
  </si>
  <si>
    <t xml:space="preserve">Подпрограмма "Реализация мероприятий в сфере культуры Пригородного муниципального  района РСО-Алания"</t>
  </si>
  <si>
    <t xml:space="preserve">08 2 00 00000</t>
  </si>
  <si>
    <t xml:space="preserve">Основное мероприятие "Развитие деятельности культурно-досуговых учреждений Пригородного муниципального  района"</t>
  </si>
  <si>
    <t xml:space="preserve">08 2 01 00000</t>
  </si>
  <si>
    <t xml:space="preserve">Расходы на обеспечение деятельности (оказание услуг) культурно-досуговых учреждений</t>
  </si>
  <si>
    <t xml:space="preserve">08 2 01 19501</t>
  </si>
  <si>
    <t xml:space="preserve">Культура </t>
  </si>
  <si>
    <t xml:space="preserve">Осуществление полномочий Республики Северная Осетия - Алания по организации и поддержке учреждений культуры Пригородного муниципального  района</t>
  </si>
  <si>
    <t xml:space="preserve">08 2 01 73810</t>
  </si>
  <si>
    <t xml:space="preserve"> 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оощрение лучшего учреждения культуры муниципального образования Пригородный район за счет средств республиканского бюджета</t>
  </si>
  <si>
    <t xml:space="preserve">08 2 01 L5190</t>
  </si>
  <si>
    <t xml:space="preserve">Софинансирование расходов на поощрение лучшего учреждения культуры муниципального образования Пригородный район  за счет средств местного бюджета </t>
  </si>
  <si>
    <t xml:space="preserve">08 2 01 L5194</t>
  </si>
  <si>
    <t xml:space="preserve">Государственная поддержка лучших работников сельских учреждений культуры Пригородный район за счет средств республиканского бюджета</t>
  </si>
  <si>
    <t xml:space="preserve">Премии гранты</t>
  </si>
  <si>
    <t xml:space="preserve">35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 за счет средств республиканского бюджета</t>
  </si>
  <si>
    <t xml:space="preserve">08 2 01 R4670</t>
  </si>
  <si>
    <t xml:space="preserve">Софинансирование расходов на 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</t>
  </si>
  <si>
    <t xml:space="preserve">08 2 01 R4674</t>
  </si>
  <si>
    <t xml:space="preserve">08 2 04 L519Н</t>
  </si>
  <si>
    <t xml:space="preserve">08 2 04 L5191</t>
  </si>
  <si>
    <t xml:space="preserve">Основное мероприятие "Развитие библиотечного дела в Пригородном муниципальном  районе"</t>
  </si>
  <si>
    <t xml:space="preserve">08 2 03 00000</t>
  </si>
  <si>
    <t xml:space="preserve">Расходы на обеспечение деятельности (оказание услуг) библиотек</t>
  </si>
  <si>
    <t xml:space="preserve">08 2 03 19602</t>
  </si>
  <si>
    <t xml:space="preserve">Комплектование книжных фондов библиотек Пригородного муниципального  района за счет средств республиканского бюджета</t>
  </si>
  <si>
    <t xml:space="preserve">08 2 03 R5190</t>
  </si>
  <si>
    <t xml:space="preserve">Софинансирование расходов на комплектование книжных фондов библиотек МО - Пригородный район за счет средств местного бюджета</t>
  </si>
  <si>
    <t xml:space="preserve">08 2 03 L5192</t>
  </si>
  <si>
    <t xml:space="preserve">Подключение общедоступных библиотек МО - Пригородный район к сети интернет и развитие  библиотечного дела с учетом задачи расширения информационных технологий и оцифровки за счет средств республиканского бюджета</t>
  </si>
  <si>
    <t xml:space="preserve">08 2 03 L5190</t>
  </si>
  <si>
    <t xml:space="preserve">Софинансирование расходов на подклюение муниципальных общедоступных библиотек к информационно телекоммуникационной сети "Интернет" и развитие библиотечного дела с учетом задачи расширения информационных технологий и оцифровки МО - Пригородный район за счет средств местного бюджета</t>
  </si>
  <si>
    <t xml:space="preserve">08 2 03 L5194</t>
  </si>
  <si>
    <t xml:space="preserve">Попрограмма "Обеспечение реализации муниципальной программы "Развитие культурной жизни Пригородного муниципального  района РСО-Алания" на 2024-2026 годы"</t>
  </si>
  <si>
    <t xml:space="preserve">08 3 00 00000</t>
  </si>
  <si>
    <t xml:space="preserve">Основное мероприятие "Обеспечение деятельности Управления культуры"</t>
  </si>
  <si>
    <t xml:space="preserve">08 3 01 00000 </t>
  </si>
  <si>
    <t xml:space="preserve">08 3 01 00110</t>
  </si>
  <si>
    <t xml:space="preserve">Другие вопросы в области культуры, кинематографии </t>
  </si>
  <si>
    <t xml:space="preserve">08 3 01 00190</t>
  </si>
  <si>
    <t xml:space="preserve">Основное мероприятие "Восстановление (ремонт, благоустройства) воинских захоронений   Пригородного муниципального района" за счет республиканского бюджета</t>
  </si>
  <si>
    <t xml:space="preserve">08 3 02 R2990</t>
  </si>
  <si>
    <t xml:space="preserve">Софинансирование  мероприятий по обустройству и восстановлению воинских захоронений, находящихся в муниципальной собственности  Пригородного муниципального района (за счет местного бюджета)</t>
  </si>
  <si>
    <t xml:space="preserve">08 3 02 R2994</t>
  </si>
  <si>
    <t xml:space="preserve">Муниципальная программа "Развитие молодежной политики, физической культуры и спорта в Пригородном муниципальном  районе РСО-Алания" на 2024 - 2026 годы</t>
  </si>
  <si>
    <t xml:space="preserve">09 0 00 00000</t>
  </si>
  <si>
    <t xml:space="preserve">Подпрограмма "Развитие молодежной политики, профилактика безнадзорности и правонарушений несовершенолетних  в Пригородном муниципальном  районе РСО-Алания" на 2024-2026 годы</t>
  </si>
  <si>
    <t xml:space="preserve">09 1 00 00000</t>
  </si>
  <si>
    <t xml:space="preserve">Основное мероприятие "Подготовка допризывной молодежи и военно-патриотическое воспитание подростков в Пригородном муниципальном  районе" </t>
  </si>
  <si>
    <t xml:space="preserve">09 1 01 00000</t>
  </si>
  <si>
    <t xml:space="preserve">Организация и проведение мероприятий в целях совершенствования системы гражданского и патриотического воспитания подростков и молодежи</t>
  </si>
  <si>
    <t xml:space="preserve">09 1 01 22181</t>
  </si>
  <si>
    <t xml:space="preserve">Молодежная политика и оздоровление детей</t>
  </si>
  <si>
    <t xml:space="preserve">Основное мероприятие "Профилактика правонарушений и ассоциальных явлений в подростковой и молодежной среде в Пригородном муниципальном  районе"</t>
  </si>
  <si>
    <t xml:space="preserve">09 1 02 00000</t>
  </si>
  <si>
    <t xml:space="preserve">Организация и проведение мероприятий в подростковой и молодежной среде</t>
  </si>
  <si>
    <t xml:space="preserve">09 1 02 22172</t>
  </si>
  <si>
    <t xml:space="preserve">Основное мероприятие "Духовно-нравственное воспитание молодежи"</t>
  </si>
  <si>
    <t xml:space="preserve">09 1 03 00000</t>
  </si>
  <si>
    <t xml:space="preserve">Организация, проведения и участия в мероприятиях в области духовно-нравственного развития</t>
  </si>
  <si>
    <t xml:space="preserve">09 1 03 22163</t>
  </si>
  <si>
    <t xml:space="preserve">Подпрограмма "Создание условий для пропоганды здорового образа жизни населения Пригородного муниципального  района РСО-Алания"</t>
  </si>
  <si>
    <t xml:space="preserve">09 2 00 00000</t>
  </si>
  <si>
    <t xml:space="preserve">Основное мероприятие "Обеспечение деятельности спортивно-оздоровительного комплекса"</t>
  </si>
  <si>
    <t xml:space="preserve">09 2 01 00000</t>
  </si>
  <si>
    <t xml:space="preserve"> Расходы на обеспечение деятельности (оказание услуг) спортивно-оздоровительного комплекса</t>
  </si>
  <si>
    <t xml:space="preserve">09 2 01 2215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Пригородном муниципальном  районе РСО-Алания"</t>
  </si>
  <si>
    <t xml:space="preserve">09 3 00 00000</t>
  </si>
  <si>
    <t xml:space="preserve">Основное мероприятие "Организация и проведение массовых мероприятий в целях оздоровления подростающего поколения"</t>
  </si>
  <si>
    <t xml:space="preserve">09 3 01 00000</t>
  </si>
  <si>
    <t xml:space="preserve">Проведение спортивно - массовых мероприятий</t>
  </si>
  <si>
    <t xml:space="preserve">09 3 01 22130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4 - 2026 годы </t>
  </si>
  <si>
    <t xml:space="preserve">10 0 00 00000</t>
  </si>
  <si>
    <t xml:space="preserve">Подпрограмма. "Повышение эффективности муниципального управления за счет внедрения и использования современных информационно-коммуникационных технологий в муниципальных учреждениях Пригородного района"</t>
  </si>
  <si>
    <t xml:space="preserve">10 1 00 00000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</t>
  </si>
  <si>
    <t xml:space="preserve">10 1 01 22501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- Районный Дворец Культуры" 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- Библиотека</t>
  </si>
  <si>
    <t xml:space="preserve">Физическая культура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" </t>
  </si>
  <si>
    <t xml:space="preserve">Основное мероприятие "Приобретение, обновление оргтехники и комплектующих для муниципальных учреждений Пригородного района" </t>
  </si>
  <si>
    <t xml:space="preserve">10 1 02 22511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районый Дворец культуры" 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одпрограмма "Поддержка и совершенствование информационно-коммуникационной инфраструктуры, для повышения эффективности муниципального управления в муниципальных учреждениях Пригородного района"</t>
  </si>
  <si>
    <t xml:space="preserve">10 2 00 00000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района"</t>
  </si>
  <si>
    <t xml:space="preserve">10 2 01 22502</t>
  </si>
  <si>
    <t xml:space="preserve">Библиотека</t>
  </si>
  <si>
    <t xml:space="preserve">Основное мероприятие "Организация информационного взаимодействия между Государственными Информационными Системами, обеспечение безопасности в целях предотвращения утечки информации, повышения квалификации специалистов в муниципальных учреждениях Пригородного района"</t>
  </si>
  <si>
    <t xml:space="preserve">10 2 02 22522</t>
  </si>
  <si>
    <t xml:space="preserve">Муниципальная целевая программа "Поддержка деятельности средств массовой информации в Пригородном муниципальном  районе" на 2024 - 2026 годы</t>
  </si>
  <si>
    <t xml:space="preserve">11 0 00 00000</t>
  </si>
  <si>
    <t xml:space="preserve">Основное мероприятие "Развитие газеты Фидиуаг"</t>
  </si>
  <si>
    <t xml:space="preserve">11 0 01 00000</t>
  </si>
  <si>
    <t xml:space="preserve">Расходы на обеспечение деятельности (оказание услуг) средств массовой информации</t>
  </si>
  <si>
    <t xml:space="preserve">11 0 01 92450</t>
  </si>
  <si>
    <t xml:space="preserve">Муниципальная программа "Улучшение жилищных условий граждан, проживающих в сельских поселениях  Пригородного муниципального района РСО-Алания на 2024год"</t>
  </si>
  <si>
    <t xml:space="preserve">12 0 00 00000</t>
  </si>
  <si>
    <t xml:space="preserve">Подпрограмма "Развитие жилищного строительства на сельских территорий и повышение уровня благоустройства домовладения"</t>
  </si>
  <si>
    <t xml:space="preserve">12 1 00 00000</t>
  </si>
  <si>
    <t xml:space="preserve">Основное мероприятие "Строительство жилья предоставляемого по доровору найма жилого помещения"</t>
  </si>
  <si>
    <t xml:space="preserve">12 1 01 00000</t>
  </si>
  <si>
    <t xml:space="preserve"> Обеспечение комплексного развития сельских территорий (Строительство одноэтажного жилого дома общей площадью 90 м2 с.Гизель) за счет средств республиканского бюджета</t>
  </si>
  <si>
    <t xml:space="preserve">12 1 01 R576Е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по комплексного развития сельских территорий (Строительство одноэтажного жилого дома общей площадью 90 м2 с.Гизель) )за счет средств местного бюджета</t>
  </si>
  <si>
    <t xml:space="preserve">12 1 01 R5761</t>
  </si>
  <si>
    <t xml:space="preserve"> Обеспечение комплексного развития сельских территорий (Строительство одноэтажного жилого дома общей площадью 54 м2 с.Гизель) за счет средств республиканского бюджета</t>
  </si>
  <si>
    <t xml:space="preserve">12 1 01 R576Т</t>
  </si>
  <si>
    <t xml:space="preserve">Софинансирование по комплексного развития сельских территорий (Строительство одноэтажного жилого дома общей площадью 54 м2 с.Гизель) )за счет средств местного бюджета</t>
  </si>
  <si>
    <t xml:space="preserve">12 1 01 R5762</t>
  </si>
  <si>
    <t xml:space="preserve"> Обеспечение комплексного развития сельских территорий (Строительство одноэтажного жилого дома общей  с.Гизель) за счет средств республиканского бюджета</t>
  </si>
  <si>
    <t xml:space="preserve">Софинансирование по комплексного развития сельских территорий (Строительство одноэтажного жилого дома с.Гизель) за счет средств местного бюджета</t>
  </si>
  <si>
    <t xml:space="preserve">12 1 01 R5763</t>
  </si>
  <si>
    <t xml:space="preserve">Муниципальная программа "Противодействие коррупции в Пригородном муниципальном  районе РСО-Алания" на 2024 - 2026 годы </t>
  </si>
  <si>
    <t xml:space="preserve">13 0 00 00000</t>
  </si>
  <si>
    <t xml:space="preserve">Основное мероприятие "Создание системы антикоррупционного и правового образования и просвещения граждан"</t>
  </si>
  <si>
    <t xml:space="preserve">13 0 01 12345</t>
  </si>
  <si>
    <t xml:space="preserve">Муниципальная программа "Формирование современной городской среды на 2024 год " на территории   Пригородного муниципального  района РСО-Алания"</t>
  </si>
  <si>
    <t xml:space="preserve">15 0 00 00000</t>
  </si>
  <si>
    <t xml:space="preserve">Основное мероприятие "Осуществление мероприятий по реализации приоритетного  проекта "Формирование современной городской среды на территории  Пригородного муниципального района"</t>
  </si>
  <si>
    <t xml:space="preserve">15 0 F2  00000</t>
  </si>
  <si>
    <t xml:space="preserve">Реализация  мероприятий  по благоустройству дворовых и общественных территорий Пригородного муниципального района за счет средств республиканского бюджета</t>
  </si>
  <si>
    <t xml:space="preserve">15 0 F2  55550</t>
  </si>
  <si>
    <t xml:space="preserve">Софинансирование  мероприятий по благоустройству дворовых и общественных территорий  Пригородного муниципального района за счет средств местного бюджета</t>
  </si>
  <si>
    <t xml:space="preserve">15 0 F2  55554</t>
  </si>
  <si>
    <t xml:space="preserve">Обеспечение функционирования Главы Пригородного муниципального  района</t>
  </si>
  <si>
    <t xml:space="preserve">74 0 00 00000</t>
  </si>
  <si>
    <t xml:space="preserve">Глава Пригородного муниципального  района</t>
  </si>
  <si>
    <t xml:space="preserve">74 1 00 00000</t>
  </si>
  <si>
    <t xml:space="preserve">74 1 00 00110</t>
  </si>
  <si>
    <t xml:space="preserve">Функционирование высшего должностного лица субъекта Российской Федерации и муниципального района</t>
  </si>
  <si>
    <t xml:space="preserve">01 </t>
  </si>
  <si>
    <t xml:space="preserve">Обеспечение функционирования Главы местной администрации и органов местного самоуправления</t>
  </si>
  <si>
    <t xml:space="preserve">75 0 00 00000</t>
  </si>
  <si>
    <t xml:space="preserve">Аппарат администрации муниципального района</t>
  </si>
  <si>
    <t xml:space="preserve">75 2 00 00000</t>
  </si>
  <si>
    <t xml:space="preserve">75 2 00 0011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75 2 00 00190</t>
  </si>
  <si>
    <t xml:space="preserve">Глава местной администрации (исполнительно-распорядительного органа муниципального района)</t>
  </si>
  <si>
    <t xml:space="preserve">75 3 00 00000</t>
  </si>
  <si>
    <t xml:space="preserve">75 3 00 00110</t>
  </si>
  <si>
    <t xml:space="preserve">75 3 00 00110 </t>
  </si>
  <si>
    <t xml:space="preserve">Обеспечение деятельности Финансового управления</t>
  </si>
  <si>
    <t xml:space="preserve">75 4 00 00000</t>
  </si>
  <si>
    <t xml:space="preserve">75 4 00 00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5 4 00 00190</t>
  </si>
  <si>
    <t xml:space="preserve">Обеспечение функционирования представительного органа муниципального района</t>
  </si>
  <si>
    <t xml:space="preserve">76 0 00 00000</t>
  </si>
  <si>
    <t xml:space="preserve">Депутаты представительного органа муниципального района</t>
  </si>
  <si>
    <t xml:space="preserve">76 1 00 00000</t>
  </si>
  <si>
    <t xml:space="preserve">76 1 00 00110</t>
  </si>
  <si>
    <t xml:space="preserve">Функционирование законодательных (представительных) органов государственной власти  представительных органов муниципальных районов</t>
  </si>
  <si>
    <t xml:space="preserve">76 1 00 00110 </t>
  </si>
  <si>
    <t xml:space="preserve">Аппарат Собрания представитей муниципального района</t>
  </si>
  <si>
    <t xml:space="preserve">76 2 00 00000</t>
  </si>
  <si>
    <t xml:space="preserve">76 2 00 00110</t>
  </si>
  <si>
    <t xml:space="preserve">Проведение выборов в представительные органы муниципального района</t>
  </si>
  <si>
    <t xml:space="preserve">77 1 00 00000</t>
  </si>
  <si>
    <t xml:space="preserve">77 1 00 0019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79 1 00 00110</t>
  </si>
  <si>
    <t xml:space="preserve">Обеспечение деятельности Контрольно - счетной палаты Пригородного муниципального  района</t>
  </si>
  <si>
    <t xml:space="preserve">Непрограммные расходы в сфере общегосударственных вопросов</t>
  </si>
  <si>
    <t xml:space="preserve">80 0 00 00000</t>
  </si>
  <si>
    <t xml:space="preserve">Учреждения по обеспечению хозяйственного обслуживания</t>
  </si>
  <si>
    <t xml:space="preserve">80 1 00 00000</t>
  </si>
  <si>
    <t xml:space="preserve">Расходы на обеспечение деятельности (оказание услуг) государственных учреждений</t>
  </si>
  <si>
    <t xml:space="preserve">80 1 00 00590</t>
  </si>
  <si>
    <t xml:space="preserve">Расходы на обеспечение выполнения функций по общегосударственным вопросам</t>
  </si>
  <si>
    <t xml:space="preserve">80 2 00 04090</t>
  </si>
  <si>
    <t xml:space="preserve">Непрограммные расходы в сфере национальной экономики</t>
  </si>
  <si>
    <t xml:space="preserve">81 0 00 00000</t>
  </si>
  <si>
    <t xml:space="preserve">Создание системы кадастра недвижимости </t>
  </si>
  <si>
    <t xml:space="preserve">81 2 00 04120</t>
  </si>
  <si>
    <t xml:space="preserve">Другие вопросы в области национальной экономики</t>
  </si>
  <si>
    <t xml:space="preserve">Оплата услуг по разработке нармативов градостроительного проектирования, внесение изменений в генеральный план и ПЗЗ сельских поселений и схемы территориального планирования</t>
  </si>
  <si>
    <t xml:space="preserve">81 3 00 04250</t>
  </si>
  <si>
    <t xml:space="preserve">Оплата услуг по разработке программ комплексного развития систем транспортной инфраструктуры МО Пригородный район</t>
  </si>
  <si>
    <t xml:space="preserve">81 4 00 04460</t>
  </si>
  <si>
    <t xml:space="preserve">Оплата услуг по разработке программ комплексного развития систем социальной инфраструктуры МО Пригородный район</t>
  </si>
  <si>
    <t xml:space="preserve">81 5 00 04570</t>
  </si>
  <si>
    <t xml:space="preserve">На оплату услуг  по геодезической съемке и подготовке технических планов на газопровод низкого давления, расположенного по адресу: Пригородный район с.Ир</t>
  </si>
  <si>
    <t xml:space="preserve">81 6 00 02555</t>
  </si>
  <si>
    <r>
      <rPr>
        <b val="true"/>
        <sz val="12"/>
        <rFont val="Times New Roman"/>
        <family val="1"/>
        <charset val="204"/>
      </rPr>
      <t xml:space="preserve">На оплату услуг  </t>
    </r>
    <r>
      <rPr>
        <b val="true"/>
        <sz val="12"/>
        <color rgb="FF000000"/>
        <rFont val="Times New Roman"/>
        <family val="1"/>
        <charset val="204"/>
      </rPr>
      <t xml:space="preserve">инженерно-геодезического и инженерно-геологического изыскания на объекте «Строительство спорт зала в с.Ир Пригородного района, Республики Северная Осетия-Алания», а также для  оплаты работ по составлению проектно-сметной документации</t>
    </r>
  </si>
  <si>
    <t xml:space="preserve">81 7 00 01530</t>
  </si>
  <si>
    <t xml:space="preserve">Непрограммные расходы в сфере социальной политики</t>
  </si>
  <si>
    <t xml:space="preserve">86 0 00 00000</t>
  </si>
  <si>
    <t xml:space="preserve">Ежемесячная доплата к государственной пенсии лицам замещавшим муниципальные должности и должности муниципальной службы</t>
  </si>
  <si>
    <t xml:space="preserve">86 0 01 10001</t>
  </si>
  <si>
    <t xml:space="preserve">Пенсионное обеспечение</t>
  </si>
  <si>
    <t xml:space="preserve">Непрограммные расходы в сфере обслуживания государственного и муниципального долга</t>
  </si>
  <si>
    <t xml:space="preserve">87 0 00 00000</t>
  </si>
  <si>
    <t xml:space="preserve">Процентные платежи по муниципальному долгу  </t>
  </si>
  <si>
    <t xml:space="preserve">87 0 00 013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мные расходы в сфере жилищно коммунального хозяйства</t>
  </si>
  <si>
    <t xml:space="preserve">89 0 00 00000</t>
  </si>
  <si>
    <t xml:space="preserve">Мероприятия в области коммунального хозяйства</t>
  </si>
  <si>
    <t xml:space="preserve">89 1 00 05020</t>
  </si>
  <si>
    <t xml:space="preserve">Непрограммные расходы органов местного самоуправления</t>
  </si>
  <si>
    <t xml:space="preserve">99 0 00 00000</t>
  </si>
  <si>
    <t xml:space="preserve">Резервный фонд Главы администрации муниципального района</t>
  </si>
  <si>
    <t xml:space="preserve">99 2 00 00000</t>
  </si>
  <si>
    <t xml:space="preserve">99 2 00 00400</t>
  </si>
  <si>
    <t xml:space="preserve">Резервные фонды</t>
  </si>
  <si>
    <t xml:space="preserve">Резервные средства</t>
  </si>
  <si>
    <t xml:space="preserve">Непрограммные расходы в сфере образования</t>
  </si>
  <si>
    <t xml:space="preserve">Межбюджетные трансферты бюджетам муниципальных образований</t>
  </si>
  <si>
    <t xml:space="preserve">99 4 00 00000</t>
  </si>
  <si>
    <t xml:space="preserve">Выравнивание бюджетной обеспеченности поселений из районного фонда финансовой поддержки </t>
  </si>
  <si>
    <t xml:space="preserve">99 4 00 71680</t>
  </si>
  <si>
    <t xml:space="preserve">МЕЖБЮДЖЕТНЫЕ ТРАНСФЕРТЫ ОБЩЕГО ХАРАКТЕРА БЮДЖЕТАМ СУБЪЕКТОВ РФ И МУНИЦИПАЛЬНЫХ РАЙОНОВ     </t>
  </si>
  <si>
    <t xml:space="preserve">14</t>
  </si>
  <si>
    <t xml:space="preserve">Дотации на выравнивание бюджетной обеспеченности субъектов РФ и муниципальных районов</t>
  </si>
  <si>
    <t xml:space="preserve">Дотации</t>
  </si>
  <si>
    <t xml:space="preserve">510</t>
  </si>
  <si>
    <t xml:space="preserve">Дотации на поддержку мер по обеспечению сбалансированности бюджетов поселений</t>
  </si>
  <si>
    <t xml:space="preserve">99 4 00 22690</t>
  </si>
  <si>
    <t xml:space="preserve"> Межбюджетные трансферты</t>
  </si>
  <si>
    <t xml:space="preserve"> Дотации</t>
  </si>
  <si>
    <t xml:space="preserve">Выравнивание бюджетной обеспеченности поселений по расчету и предоставлению дотаций бюджетам поселений</t>
  </si>
  <si>
    <t xml:space="preserve">99 4 00 73720</t>
  </si>
  <si>
    <t xml:space="preserve">МЕЖБЮДЖЕТНЫЕ ТРАНСФЕРТЫ ОБЩЕГО ХАРАКТЕРА БЮДЖЕТАМ СУБЪЕКТОВ РФ И МУНИЦИПАЛЬНЫХ РАЙОНОВ    </t>
  </si>
  <si>
    <t xml:space="preserve">500 </t>
  </si>
  <si>
    <t xml:space="preserve">Осуществление полномочий Республики Северная Осетия-Алания  по организации деятельности административных комиссий</t>
  </si>
  <si>
    <t xml:space="preserve">99 4 00 73740</t>
  </si>
  <si>
    <t xml:space="preserve">99 4 00 22740</t>
  </si>
  <si>
    <t xml:space="preserve">Осуществление первичного воинского учета на территориях, где отсутствуют военные комиссариаты</t>
  </si>
  <si>
    <t xml:space="preserve">99 4 00 51180</t>
  </si>
  <si>
    <t xml:space="preserve">НАЦИОНАЛЬНАЯ ОБОРОНА</t>
  </si>
  <si>
    <t xml:space="preserve">Мобилизационная и вневойсковая подготовка</t>
  </si>
  <si>
    <t xml:space="preserve"> Судебная система</t>
  </si>
  <si>
    <t xml:space="preserve">99 4 00 55000</t>
  </si>
  <si>
    <t xml:space="preserve"> Осуществление полномочий Республики Северная Осетия-Алания  по составлению (изменению) списков кандидатов в присяжные заседатели федеральных судов общей юрисдикции на 2026 год</t>
  </si>
  <si>
    <t xml:space="preserve">99 4 00 55200</t>
  </si>
  <si>
    <t xml:space="preserve">Резервный фонд Главы Республики Северная Осетия - Алания и Правительства Республике Северная Осетия-Алания</t>
  </si>
  <si>
    <t xml:space="preserve">99 7 00 99700</t>
  </si>
  <si>
    <t xml:space="preserve"> Межбюджетные трансферты </t>
  </si>
  <si>
    <t xml:space="preserve">Иные межбюджетные трансферты</t>
  </si>
  <si>
    <t xml:space="preserve">99 9 00 00000</t>
  </si>
  <si>
    <t xml:space="preserve">00</t>
  </si>
  <si>
    <t xml:space="preserve">Общеэкономические вопросы</t>
  </si>
  <si>
    <t xml:space="preserve">99 9 00 21670</t>
  </si>
  <si>
    <t xml:space="preserve">Расходы на осуществление полномочий Республики Северная Осетия-Алания "Содействие занятости населения Республики Северная Осетия - Алания" на 2021 год</t>
  </si>
  <si>
    <t xml:space="preserve">Оказание государственных услуг в сфере занятости услуг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,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2" borderId="1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2" borderId="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xl33 2" xfId="22"/>
    <cellStyle name="xl33 3" xfId="23"/>
    <cellStyle name="xl34" xfId="24"/>
    <cellStyle name="Обычный 3" xfId="25"/>
    <cellStyle name="Обычный 5" xfId="26"/>
    <cellStyle name="Обычный 6" xfId="27"/>
    <cellStyle name="Обычный 7" xfId="28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0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20.13"/>
    <col collapsed="false" customWidth="true" hidden="false" outlineLevel="0" max="3" min="3" style="1" width="9.56"/>
    <col collapsed="false" customWidth="true" hidden="false" outlineLevel="0" max="4" min="4" style="1" width="14.41"/>
    <col collapsed="false" customWidth="true" hidden="false" outlineLevel="0" max="5" min="5" style="1" width="12.14"/>
    <col collapsed="false" customWidth="true" hidden="true" outlineLevel="0" max="6" min="6" style="1" width="16.7"/>
    <col collapsed="false" customWidth="true" hidden="true" outlineLevel="0" max="7" min="7" style="1" width="17.7"/>
    <col collapsed="false" customWidth="true" hidden="true" outlineLevel="0" max="8" min="8" style="1" width="16.13"/>
    <col collapsed="false" customWidth="true" hidden="true" outlineLevel="0" max="9" min="9" style="1" width="19.14"/>
    <col collapsed="false" customWidth="true" hidden="true" outlineLevel="0" max="11" min="10" style="1" width="16.28"/>
    <col collapsed="false" customWidth="true" hidden="false" outlineLevel="0" max="12" min="12" style="1" width="16.28"/>
    <col collapsed="false" customWidth="true" hidden="true" outlineLevel="0" max="13" min="13" style="1" width="19.85"/>
    <col collapsed="false" customWidth="true" hidden="true" outlineLevel="0" max="14" min="14" style="1" width="13.99"/>
    <col collapsed="false" customWidth="true" hidden="false" outlineLevel="0" max="15" min="15" style="1" width="11.85"/>
    <col collapsed="false" customWidth="true" hidden="true" outlineLevel="0" max="16" min="16" style="1" width="0.13"/>
    <col collapsed="false" customWidth="true" hidden="true" outlineLevel="0" max="17" min="17" style="1" width="11.99"/>
    <col collapsed="false" customWidth="true" hidden="false" outlineLevel="0" max="18" min="18" style="1" width="11.99"/>
    <col collapsed="false" customWidth="true" hidden="false" outlineLevel="0" max="19" min="19" style="1" width="14.28"/>
    <col collapsed="false" customWidth="true" hidden="false" outlineLevel="0" max="20" min="20" style="1" width="15.41"/>
    <col collapsed="false" customWidth="true" hidden="false" outlineLevel="0" max="21" min="21" style="1" width="15.7"/>
    <col collapsed="false" customWidth="false" hidden="false" outlineLevel="0" max="257" min="22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8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75" hidden="false" customHeight="true" outlineLevel="0" collapsed="false">
      <c r="A8" s="4"/>
      <c r="B8" s="4"/>
      <c r="C8" s="5"/>
      <c r="D8" s="5"/>
      <c r="E8" s="5" t="s">
        <v>7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8.75" hidden="true" customHeight="true" outlineLevel="0" collapsed="false">
      <c r="A9" s="6"/>
      <c r="B9" s="7"/>
      <c r="C9" s="8" t="s">
        <v>8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23.25" hidden="true" customHeight="true" outlineLevel="0" collapsed="false">
      <c r="A10" s="9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77.25" hidden="false" customHeight="true" outlineLevel="0" collapsed="false">
      <c r="A11" s="6"/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30.7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50.2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14.2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25.5" hidden="false" customHeight="tru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  <c r="E15" s="12" t="s">
        <v>14</v>
      </c>
      <c r="F15" s="13" t="s">
        <v>15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28.5" hidden="false" customHeight="true" outlineLevel="0" collapsed="false">
      <c r="A16" s="11"/>
      <c r="B16" s="11"/>
      <c r="C16" s="11"/>
      <c r="D16" s="11"/>
      <c r="E16" s="12"/>
      <c r="F16" s="13" t="s">
        <v>16</v>
      </c>
      <c r="G16" s="13"/>
      <c r="H16" s="13" t="s">
        <v>16</v>
      </c>
      <c r="I16" s="13"/>
      <c r="J16" s="13" t="s">
        <v>16</v>
      </c>
      <c r="K16" s="13"/>
      <c r="L16" s="13" t="s">
        <v>16</v>
      </c>
      <c r="M16" s="14" t="s">
        <v>17</v>
      </c>
      <c r="N16" s="14"/>
      <c r="O16" s="14" t="s">
        <v>17</v>
      </c>
      <c r="P16" s="14" t="s">
        <v>18</v>
      </c>
      <c r="Q16" s="14"/>
      <c r="R16" s="14" t="s">
        <v>18</v>
      </c>
    </row>
    <row r="17" s="18" customFormat="true" ht="19.5" hidden="false" customHeight="true" outlineLevel="0" collapsed="false">
      <c r="A17" s="15" t="s">
        <v>19</v>
      </c>
      <c r="B17" s="16"/>
      <c r="C17" s="16"/>
      <c r="D17" s="16"/>
      <c r="E17" s="16"/>
      <c r="F17" s="17" t="n">
        <f aca="false">SUM(F18,F60,F69,F105,F115,F211,F320,F425,F459,F558,F565,F586,F592,F602,F609,F642,F655,F661,F666,F682,F703,F709,F715,F721)</f>
        <v>1917644200</v>
      </c>
      <c r="G17" s="17" t="n">
        <f aca="false">SUM(G18,G60,G69,G105,G115,G211,G320,G425,G459,G558,G565,G586,G592,G602,G609,G642,G655,G661,G666,G682,G703,G709,G715,G721)</f>
        <v>82358400</v>
      </c>
      <c r="H17" s="17" t="n">
        <f aca="false">SUM(H18,H60,H69,H105,H115,H211,H320,H425,H459,H558,H565,H586,H592,H602,H609,H642,H655,H661,H666,H682,H703,H709,H715,H721)</f>
        <v>2000002600</v>
      </c>
      <c r="I17" s="17" t="n">
        <f aca="false">SUM(I18,I60,I69,I105,I115,I211,I320,I425,I459,I558,I565,I586,I592,I602,I609,I642,I655,I661,I666,I682,I703,I709,I715,I721)</f>
        <v>16360700</v>
      </c>
      <c r="J17" s="17" t="n">
        <f aca="false">SUM(J18,J60,J69,J105,J115,J211,J320,J425,J459,J558,J565,J586,J592,J602,J609,J642,J655,J661,J666,J682,J703,J709,J715,J721)</f>
        <v>2016363300</v>
      </c>
      <c r="K17" s="17" t="n">
        <f aca="false">SUM(K18,K60,K69,K105,K115,K211,K320,K425,K459,K558,K565,K586,K592,K602,K609,K642,K655,K661,K666,K682,K703,K709,K715,K721)</f>
        <v>1857300</v>
      </c>
      <c r="L17" s="17" t="n">
        <f aca="false">SUM(L18,L60,L69,L105,L115,L211,L320,L425,L459,L558,L565,L586,L592,L602,L609,L642,L655,L661,L666,L682,L703,L709,L715,L721)</f>
        <v>2018220600</v>
      </c>
      <c r="M17" s="17" t="n">
        <f aca="false">SUM(M18,M60,M69,M105,M115,M211,M320,M425,M459,M558,M565,M586,M592,M602,M609,M642,M655,M661,M666,M682,M703,M709,M715,M721,M769)</f>
        <v>1779994200</v>
      </c>
      <c r="N17" s="17" t="n">
        <f aca="false">SUM(N18,N60,N69,N105,N115,N211,N320,N425,N459,N558,N565,N586,N592,N602,N609,N642,N655,N661,N666,N682,N703,N709,N715,N721,N769)</f>
        <v>-40300400</v>
      </c>
      <c r="O17" s="17" t="n">
        <f aca="false">SUM(O18,O60,O69,O105,O115,O211,O320,O425,O459,O558,O565,O586,O592,O602,O609,O642,O655,O661,O666,O682,O703,O709,O715,O721,O769)</f>
        <v>1739693800</v>
      </c>
      <c r="P17" s="17" t="n">
        <f aca="false">SUM(P18,P60,P69,P105,P115,P211,P320,P425,P459,P558,P565,P586,P592,P602,P609,P642,P655,P661,P666,P682,P703,P709,P715,P721,P769)</f>
        <v>1739771900</v>
      </c>
      <c r="Q17" s="17" t="n">
        <f aca="false">SUM(Q18,Q60,Q69,Q105,Q115,Q211,Q320,Q425,Q459,Q558,Q565,Q586,Q592,Q602,Q609,Q642,Q655,Q661,Q666,Q682,Q703,Q709,Q715,Q721,Q769)</f>
        <v>1370300</v>
      </c>
      <c r="R17" s="17" t="n">
        <f aca="false">SUM(R18,R60,R69,R105,R115,R211,R320,R425,R459,R558,R565,R586,R592,R602,R609,R642,R655,R661,R666,R682,R703,R709,R715,R721,R769)</f>
        <v>1741142200</v>
      </c>
    </row>
    <row r="18" s="24" customFormat="true" ht="47.25" hidden="false" customHeight="false" outlineLevel="0" collapsed="false">
      <c r="A18" s="19" t="s">
        <v>20</v>
      </c>
      <c r="B18" s="20" t="s">
        <v>21</v>
      </c>
      <c r="C18" s="21"/>
      <c r="D18" s="21"/>
      <c r="E18" s="21"/>
      <c r="F18" s="22" t="n">
        <f aca="false">SUM(F19,F29,F41)</f>
        <v>4360000</v>
      </c>
      <c r="G18" s="22" t="n">
        <f aca="false">SUM(G19,G29,G41)</f>
        <v>15991000</v>
      </c>
      <c r="H18" s="22" t="n">
        <f aca="false">SUM(H19,H29,H41)</f>
        <v>20351000</v>
      </c>
      <c r="I18" s="22" t="n">
        <f aca="false">SUM(I19,I29,I41)</f>
        <v>-1200000</v>
      </c>
      <c r="J18" s="22" t="n">
        <f aca="false">SUM(J19,J29,J41)</f>
        <v>19151000</v>
      </c>
      <c r="K18" s="22"/>
      <c r="L18" s="22" t="n">
        <f aca="false">SUM(L19,L29,L41)</f>
        <v>19151000</v>
      </c>
      <c r="M18" s="22" t="n">
        <f aca="false">SUM(M19,M29,M41)</f>
        <v>4360000</v>
      </c>
      <c r="N18" s="22"/>
      <c r="O18" s="22" t="n">
        <f aca="false">SUM(O19,O29,O41)</f>
        <v>4360000</v>
      </c>
      <c r="P18" s="22" t="n">
        <f aca="false">SUM(P19,P29,P41)</f>
        <v>4360000</v>
      </c>
      <c r="Q18" s="22"/>
      <c r="R18" s="22" t="n">
        <f aca="false">SUM(R19,R29,R41)</f>
        <v>4360000</v>
      </c>
      <c r="S18" s="23" t="n">
        <f aca="false">SUM(F18+F60+F69+F105+F115+F211+F320+F425+F459+F558+F565+F586+F592)</f>
        <v>1749759700</v>
      </c>
      <c r="T18" s="23" t="n">
        <f aca="false">SUM(M18+M60+M69+M105+M115+M211+M320+M425+M459+M558+M586)</f>
        <v>1591421100</v>
      </c>
      <c r="U18" s="23" t="n">
        <f aca="false">SUM(P18+P60+P69+P105+P115+P211+P320+P425+P459+P558+P565+P586+P592)</f>
        <v>1525174500</v>
      </c>
    </row>
    <row r="19" s="27" customFormat="true" ht="47.25" hidden="false" customHeight="false" outlineLevel="0" collapsed="false">
      <c r="A19" s="19" t="s">
        <v>22</v>
      </c>
      <c r="B19" s="20" t="s">
        <v>23</v>
      </c>
      <c r="C19" s="21"/>
      <c r="D19" s="21"/>
      <c r="E19" s="21"/>
      <c r="F19" s="25" t="n">
        <f aca="false">F20</f>
        <v>0</v>
      </c>
      <c r="G19" s="25" t="n">
        <f aca="false">G20</f>
        <v>4900000</v>
      </c>
      <c r="H19" s="25" t="n">
        <f aca="false">H20</f>
        <v>4900000</v>
      </c>
      <c r="I19" s="25" t="n">
        <f aca="false">I20</f>
        <v>-1200000</v>
      </c>
      <c r="J19" s="25" t="n">
        <f aca="false">J20</f>
        <v>3700000</v>
      </c>
      <c r="K19" s="25"/>
      <c r="L19" s="25" t="n">
        <f aca="false">L20</f>
        <v>3700000</v>
      </c>
      <c r="M19" s="25" t="n">
        <f aca="false">M20</f>
        <v>0</v>
      </c>
      <c r="N19" s="25"/>
      <c r="O19" s="25" t="n">
        <f aca="false">O20</f>
        <v>0</v>
      </c>
      <c r="P19" s="25" t="n">
        <f aca="false">P20</f>
        <v>0</v>
      </c>
      <c r="Q19" s="25"/>
      <c r="R19" s="25" t="n">
        <f aca="false">R20</f>
        <v>0</v>
      </c>
      <c r="S19" s="26"/>
      <c r="T19" s="26"/>
      <c r="U19" s="26"/>
    </row>
    <row r="20" s="24" customFormat="true" ht="47.25" hidden="false" customHeight="false" outlineLevel="0" collapsed="false">
      <c r="A20" s="19" t="s">
        <v>24</v>
      </c>
      <c r="B20" s="20" t="s">
        <v>25</v>
      </c>
      <c r="C20" s="21"/>
      <c r="D20" s="21"/>
      <c r="E20" s="21"/>
      <c r="F20" s="22" t="n">
        <f aca="false">SUM(F21,F26)</f>
        <v>0</v>
      </c>
      <c r="G20" s="22" t="n">
        <f aca="false">SUM(G21,G26)</f>
        <v>4900000</v>
      </c>
      <c r="H20" s="22" t="n">
        <f aca="false">SUM(H21,H26)</f>
        <v>4900000</v>
      </c>
      <c r="I20" s="22" t="n">
        <f aca="false">SUM(I21,I26)</f>
        <v>-1200000</v>
      </c>
      <c r="J20" s="22" t="n">
        <f aca="false">SUM(J21,J26)</f>
        <v>3700000</v>
      </c>
      <c r="K20" s="22"/>
      <c r="L20" s="22" t="n">
        <f aca="false">SUM(L21,L26)</f>
        <v>3700000</v>
      </c>
      <c r="M20" s="22" t="n">
        <f aca="false">SUM(M21,M26)</f>
        <v>0</v>
      </c>
      <c r="N20" s="22"/>
      <c r="O20" s="22" t="n">
        <f aca="false">SUM(O21,O26)</f>
        <v>0</v>
      </c>
      <c r="P20" s="22" t="n">
        <f aca="false">SUM(P21,P26)</f>
        <v>0</v>
      </c>
      <c r="Q20" s="22"/>
      <c r="R20" s="22" t="n">
        <f aca="false">SUM(R21,R26)</f>
        <v>0</v>
      </c>
    </row>
    <row r="21" s="27" customFormat="true" ht="15.75" hidden="false" customHeight="false" outlineLevel="0" collapsed="false">
      <c r="A21" s="19" t="s">
        <v>26</v>
      </c>
      <c r="B21" s="20" t="s">
        <v>27</v>
      </c>
      <c r="C21" s="21"/>
      <c r="D21" s="21"/>
      <c r="E21" s="21"/>
      <c r="F21" s="22" t="n">
        <f aca="false">SUM(F22)</f>
        <v>0</v>
      </c>
      <c r="G21" s="22" t="n">
        <f aca="false">SUM(G22)</f>
        <v>3400000</v>
      </c>
      <c r="H21" s="22" t="n">
        <f aca="false">SUM(H22)</f>
        <v>3400000</v>
      </c>
      <c r="I21" s="22" t="n">
        <f aca="false">SUM(I22)</f>
        <v>-1200000</v>
      </c>
      <c r="J21" s="22" t="n">
        <f aca="false">SUM(J22)</f>
        <v>2200000</v>
      </c>
      <c r="K21" s="22"/>
      <c r="L21" s="22" t="n">
        <f aca="false">SUM(L22)</f>
        <v>2200000</v>
      </c>
      <c r="M21" s="22" t="n">
        <f aca="false">SUM(M22)</f>
        <v>0</v>
      </c>
      <c r="N21" s="22"/>
      <c r="O21" s="22" t="n">
        <f aca="false">SUM(O22)</f>
        <v>0</v>
      </c>
      <c r="P21" s="22" t="n">
        <f aca="false">SUM(P22)</f>
        <v>0</v>
      </c>
      <c r="Q21" s="22"/>
      <c r="R21" s="22" t="n">
        <f aca="false">SUM(R22)</f>
        <v>0</v>
      </c>
    </row>
    <row r="22" s="27" customFormat="true" ht="15.75" hidden="false" customHeight="false" outlineLevel="0" collapsed="false">
      <c r="A22" s="19" t="s">
        <v>28</v>
      </c>
      <c r="B22" s="20" t="s">
        <v>27</v>
      </c>
      <c r="C22" s="21" t="s">
        <v>29</v>
      </c>
      <c r="D22" s="21"/>
      <c r="E22" s="21"/>
      <c r="F22" s="22" t="n">
        <f aca="false">SUM(F23)</f>
        <v>0</v>
      </c>
      <c r="G22" s="22" t="n">
        <f aca="false">SUM(G23)</f>
        <v>3400000</v>
      </c>
      <c r="H22" s="22" t="n">
        <f aca="false">SUM(H23)</f>
        <v>3400000</v>
      </c>
      <c r="I22" s="22" t="n">
        <f aca="false">SUM(I23)</f>
        <v>-1200000</v>
      </c>
      <c r="J22" s="22" t="n">
        <f aca="false">SUM(J23)</f>
        <v>2200000</v>
      </c>
      <c r="K22" s="22"/>
      <c r="L22" s="22" t="n">
        <f aca="false">SUM(L23)</f>
        <v>2200000</v>
      </c>
      <c r="M22" s="22" t="n">
        <f aca="false">SUM(M23)</f>
        <v>0</v>
      </c>
      <c r="N22" s="22"/>
      <c r="O22" s="22" t="n">
        <f aca="false">SUM(O23)</f>
        <v>0</v>
      </c>
      <c r="P22" s="22" t="n">
        <f aca="false">SUM(P23)</f>
        <v>0</v>
      </c>
      <c r="Q22" s="22"/>
      <c r="R22" s="22" t="n">
        <f aca="false">SUM(R23)</f>
        <v>0</v>
      </c>
    </row>
    <row r="23" s="27" customFormat="true" ht="15.75" hidden="false" customHeight="false" outlineLevel="0" collapsed="false">
      <c r="A23" s="19" t="s">
        <v>30</v>
      </c>
      <c r="B23" s="20" t="s">
        <v>27</v>
      </c>
      <c r="C23" s="21" t="s">
        <v>29</v>
      </c>
      <c r="D23" s="21" t="s">
        <v>31</v>
      </c>
      <c r="E23" s="21"/>
      <c r="F23" s="22" t="n">
        <f aca="false">SUM(F24)</f>
        <v>0</v>
      </c>
      <c r="G23" s="22" t="n">
        <f aca="false">SUM(G24)</f>
        <v>3400000</v>
      </c>
      <c r="H23" s="22" t="n">
        <f aca="false">SUM(H24)</f>
        <v>3400000</v>
      </c>
      <c r="I23" s="22" t="n">
        <f aca="false">SUM(I24)</f>
        <v>-1200000</v>
      </c>
      <c r="J23" s="22" t="n">
        <f aca="false">SUM(J24)</f>
        <v>2200000</v>
      </c>
      <c r="K23" s="22"/>
      <c r="L23" s="22" t="n">
        <f aca="false">SUM(L24)</f>
        <v>2200000</v>
      </c>
      <c r="M23" s="22" t="n">
        <f aca="false">SUM(M24)</f>
        <v>0</v>
      </c>
      <c r="N23" s="22"/>
      <c r="O23" s="22" t="n">
        <f aca="false">SUM(O24)</f>
        <v>0</v>
      </c>
      <c r="P23" s="22" t="n">
        <f aca="false">SUM(P24)</f>
        <v>0</v>
      </c>
      <c r="Q23" s="22"/>
      <c r="R23" s="22" t="n">
        <f aca="false">SUM(R24)</f>
        <v>0</v>
      </c>
    </row>
    <row r="24" s="27" customFormat="true" ht="31.5" hidden="false" customHeight="false" outlineLevel="0" collapsed="false">
      <c r="A24" s="28" t="s">
        <v>32</v>
      </c>
      <c r="B24" s="29" t="s">
        <v>27</v>
      </c>
      <c r="C24" s="30" t="s">
        <v>33</v>
      </c>
      <c r="D24" s="30" t="s">
        <v>31</v>
      </c>
      <c r="E24" s="30" t="s">
        <v>34</v>
      </c>
      <c r="F24" s="31" t="n">
        <f aca="false">SUM(F25)</f>
        <v>0</v>
      </c>
      <c r="G24" s="31" t="n">
        <f aca="false">SUM(G25)</f>
        <v>3400000</v>
      </c>
      <c r="H24" s="31" t="n">
        <f aca="false">SUM(H25)</f>
        <v>3400000</v>
      </c>
      <c r="I24" s="31" t="n">
        <f aca="false">SUM(I25)</f>
        <v>-1200000</v>
      </c>
      <c r="J24" s="31" t="n">
        <f aca="false">SUM(J25)</f>
        <v>2200000</v>
      </c>
      <c r="K24" s="31"/>
      <c r="L24" s="31" t="n">
        <f aca="false">SUM(L25)</f>
        <v>2200000</v>
      </c>
      <c r="M24" s="31" t="n">
        <f aca="false">SUM(M25)</f>
        <v>0</v>
      </c>
      <c r="N24" s="31"/>
      <c r="O24" s="31" t="n">
        <f aca="false">SUM(O25)</f>
        <v>0</v>
      </c>
      <c r="P24" s="31" t="n">
        <f aca="false">SUM(P25)</f>
        <v>0</v>
      </c>
      <c r="Q24" s="31"/>
      <c r="R24" s="31" t="n">
        <f aca="false">SUM(R25)</f>
        <v>0</v>
      </c>
    </row>
    <row r="25" s="27" customFormat="true" ht="31.5" hidden="false" customHeight="false" outlineLevel="0" collapsed="false">
      <c r="A25" s="28" t="s">
        <v>35</v>
      </c>
      <c r="B25" s="29" t="s">
        <v>27</v>
      </c>
      <c r="C25" s="30" t="s">
        <v>29</v>
      </c>
      <c r="D25" s="30" t="s">
        <v>31</v>
      </c>
      <c r="E25" s="30" t="s">
        <v>36</v>
      </c>
      <c r="F25" s="32"/>
      <c r="G25" s="32" t="n">
        <v>3400000</v>
      </c>
      <c r="H25" s="32" t="n">
        <f aca="false">SUM(F25:G25)</f>
        <v>3400000</v>
      </c>
      <c r="I25" s="32" t="n">
        <v>-1200000</v>
      </c>
      <c r="J25" s="32" t="n">
        <f aca="false">SUM(H25:I25)</f>
        <v>2200000</v>
      </c>
      <c r="K25" s="32"/>
      <c r="L25" s="32" t="n">
        <f aca="false">SUM(J25:K25)</f>
        <v>2200000</v>
      </c>
      <c r="M25" s="32"/>
      <c r="N25" s="32"/>
      <c r="O25" s="32"/>
      <c r="P25" s="32"/>
      <c r="Q25" s="32"/>
      <c r="R25" s="32"/>
    </row>
    <row r="26" s="27" customFormat="true" ht="31.5" hidden="false" customHeight="false" outlineLevel="0" collapsed="false">
      <c r="A26" s="33" t="s">
        <v>37</v>
      </c>
      <c r="B26" s="20" t="s">
        <v>38</v>
      </c>
      <c r="C26" s="21" t="s">
        <v>29</v>
      </c>
      <c r="D26" s="21"/>
      <c r="E26" s="21"/>
      <c r="F26" s="22" t="n">
        <f aca="false">F27</f>
        <v>0</v>
      </c>
      <c r="G26" s="22" t="n">
        <f aca="false">G27</f>
        <v>1500000</v>
      </c>
      <c r="H26" s="22" t="n">
        <f aca="false">H27</f>
        <v>1500000</v>
      </c>
      <c r="I26" s="22"/>
      <c r="J26" s="22" t="n">
        <f aca="false">J27</f>
        <v>1500000</v>
      </c>
      <c r="K26" s="22"/>
      <c r="L26" s="22" t="n">
        <f aca="false">L27</f>
        <v>1500000</v>
      </c>
      <c r="M26" s="22" t="n">
        <f aca="false">M27</f>
        <v>0</v>
      </c>
      <c r="N26" s="22"/>
      <c r="O26" s="22" t="n">
        <f aca="false">O27</f>
        <v>0</v>
      </c>
      <c r="P26" s="22" t="n">
        <f aca="false">P27</f>
        <v>0</v>
      </c>
      <c r="Q26" s="22"/>
      <c r="R26" s="22" t="n">
        <f aca="false">R27</f>
        <v>0</v>
      </c>
    </row>
    <row r="27" s="27" customFormat="true" ht="31.5" hidden="false" customHeight="false" outlineLevel="0" collapsed="false">
      <c r="A27" s="28" t="s">
        <v>32</v>
      </c>
      <c r="B27" s="29" t="s">
        <v>38</v>
      </c>
      <c r="C27" s="30" t="s">
        <v>29</v>
      </c>
      <c r="D27" s="30" t="s">
        <v>31</v>
      </c>
      <c r="E27" s="30" t="s">
        <v>34</v>
      </c>
      <c r="F27" s="32" t="n">
        <f aca="false">F28</f>
        <v>0</v>
      </c>
      <c r="G27" s="32" t="n">
        <f aca="false">G28</f>
        <v>1500000</v>
      </c>
      <c r="H27" s="32" t="n">
        <f aca="false">H28</f>
        <v>1500000</v>
      </c>
      <c r="I27" s="32"/>
      <c r="J27" s="32" t="n">
        <f aca="false">J28</f>
        <v>1500000</v>
      </c>
      <c r="K27" s="32"/>
      <c r="L27" s="32" t="n">
        <f aca="false">L28</f>
        <v>1500000</v>
      </c>
      <c r="M27" s="32" t="n">
        <f aca="false">M28</f>
        <v>0</v>
      </c>
      <c r="N27" s="32"/>
      <c r="O27" s="32" t="n">
        <f aca="false">O28</f>
        <v>0</v>
      </c>
      <c r="P27" s="32" t="n">
        <f aca="false">P28</f>
        <v>0</v>
      </c>
      <c r="Q27" s="32"/>
      <c r="R27" s="32" t="n">
        <f aca="false">R28</f>
        <v>0</v>
      </c>
    </row>
    <row r="28" s="27" customFormat="true" ht="31.5" hidden="false" customHeight="false" outlineLevel="0" collapsed="false">
      <c r="A28" s="28" t="s">
        <v>35</v>
      </c>
      <c r="B28" s="29" t="s">
        <v>38</v>
      </c>
      <c r="C28" s="30" t="s">
        <v>33</v>
      </c>
      <c r="D28" s="30" t="s">
        <v>31</v>
      </c>
      <c r="E28" s="30" t="s">
        <v>36</v>
      </c>
      <c r="F28" s="32"/>
      <c r="G28" s="32" t="n">
        <v>1500000</v>
      </c>
      <c r="H28" s="32" t="n">
        <f aca="false">SUM(F28:G28)</f>
        <v>1500000</v>
      </c>
      <c r="I28" s="32"/>
      <c r="J28" s="32" t="n">
        <f aca="false">SUM(H28:I28)</f>
        <v>1500000</v>
      </c>
      <c r="K28" s="32"/>
      <c r="L28" s="32" t="n">
        <f aca="false">SUM(J28:K28)</f>
        <v>1500000</v>
      </c>
      <c r="M28" s="32"/>
      <c r="N28" s="32"/>
      <c r="O28" s="32"/>
      <c r="P28" s="32"/>
      <c r="Q28" s="32"/>
      <c r="R28" s="32"/>
    </row>
    <row r="29" s="27" customFormat="true" ht="47.25" hidden="false" customHeight="false" outlineLevel="0" collapsed="false">
      <c r="A29" s="19" t="s">
        <v>39</v>
      </c>
      <c r="B29" s="20" t="s">
        <v>40</v>
      </c>
      <c r="C29" s="30"/>
      <c r="D29" s="30"/>
      <c r="E29" s="30"/>
      <c r="F29" s="22" t="n">
        <f aca="false">SUM(F30)</f>
        <v>0</v>
      </c>
      <c r="G29" s="22" t="n">
        <f aca="false">SUM(G30)</f>
        <v>10700000</v>
      </c>
      <c r="H29" s="22" t="n">
        <f aca="false">SUM(H30)</f>
        <v>10700000</v>
      </c>
      <c r="I29" s="22"/>
      <c r="J29" s="22" t="n">
        <f aca="false">SUM(J30)</f>
        <v>10700000</v>
      </c>
      <c r="K29" s="22"/>
      <c r="L29" s="22" t="n">
        <f aca="false">SUM(L30)</f>
        <v>10700000</v>
      </c>
      <c r="M29" s="22" t="n">
        <f aca="false">SUM(M30)</f>
        <v>0</v>
      </c>
      <c r="N29" s="22"/>
      <c r="O29" s="22" t="n">
        <f aca="false">SUM(O30)</f>
        <v>0</v>
      </c>
      <c r="P29" s="22" t="n">
        <f aca="false">SUM(P30)</f>
        <v>0</v>
      </c>
      <c r="Q29" s="22"/>
      <c r="R29" s="22" t="n">
        <f aca="false">SUM(R30)</f>
        <v>0</v>
      </c>
    </row>
    <row r="30" s="27" customFormat="true" ht="47.25" hidden="false" customHeight="false" outlineLevel="0" collapsed="false">
      <c r="A30" s="19" t="s">
        <v>41</v>
      </c>
      <c r="B30" s="20" t="s">
        <v>42</v>
      </c>
      <c r="C30" s="30"/>
      <c r="D30" s="30"/>
      <c r="E30" s="30"/>
      <c r="F30" s="22" t="n">
        <f aca="false">SUM(F31,F36)</f>
        <v>0</v>
      </c>
      <c r="G30" s="22" t="n">
        <f aca="false">SUM(G31,G36)</f>
        <v>10700000</v>
      </c>
      <c r="H30" s="22" t="n">
        <f aca="false">SUM(H31,H36)</f>
        <v>10700000</v>
      </c>
      <c r="I30" s="22"/>
      <c r="J30" s="22" t="n">
        <f aca="false">SUM(J31,J36)</f>
        <v>10700000</v>
      </c>
      <c r="K30" s="22"/>
      <c r="L30" s="22" t="n">
        <f aca="false">SUM(L31,L36)</f>
        <v>10700000</v>
      </c>
      <c r="M30" s="22" t="n">
        <f aca="false">SUM(M31,M36)</f>
        <v>0</v>
      </c>
      <c r="N30" s="22"/>
      <c r="O30" s="22" t="n">
        <f aca="false">SUM(O31,O36)</f>
        <v>0</v>
      </c>
      <c r="P30" s="22" t="n">
        <f aca="false">SUM(P31,P36)</f>
        <v>0</v>
      </c>
      <c r="Q30" s="22"/>
      <c r="R30" s="22" t="n">
        <f aca="false">SUM(R31,R36)</f>
        <v>0</v>
      </c>
    </row>
    <row r="31" s="27" customFormat="true" ht="31.5" hidden="true" customHeight="false" outlineLevel="0" collapsed="false">
      <c r="A31" s="19" t="s">
        <v>43</v>
      </c>
      <c r="B31" s="20" t="s">
        <v>44</v>
      </c>
      <c r="C31" s="21"/>
      <c r="D31" s="21"/>
      <c r="E31" s="21"/>
      <c r="F31" s="22" t="n">
        <f aca="false">SUM(F32)</f>
        <v>0</v>
      </c>
      <c r="G31" s="22" t="n">
        <f aca="false">SUM(G32)</f>
        <v>0</v>
      </c>
      <c r="H31" s="22" t="n">
        <f aca="false">SUM(H32)</f>
        <v>0</v>
      </c>
      <c r="I31" s="22"/>
      <c r="J31" s="22" t="n">
        <f aca="false">SUM(J32)</f>
        <v>0</v>
      </c>
      <c r="K31" s="22"/>
      <c r="L31" s="22" t="n">
        <f aca="false">SUM(L32)</f>
        <v>0</v>
      </c>
      <c r="M31" s="22" t="n">
        <f aca="false">SUM(M32)</f>
        <v>0</v>
      </c>
      <c r="N31" s="22"/>
      <c r="O31" s="22" t="n">
        <f aca="false">SUM(O32)</f>
        <v>0</v>
      </c>
      <c r="P31" s="22" t="n">
        <f aca="false">SUM(P32)</f>
        <v>0</v>
      </c>
      <c r="Q31" s="22"/>
      <c r="R31" s="22" t="n">
        <f aca="false">SUM(R32)</f>
        <v>0</v>
      </c>
    </row>
    <row r="32" s="27" customFormat="true" ht="15.75" hidden="true" customHeight="false" outlineLevel="0" collapsed="false">
      <c r="A32" s="19" t="s">
        <v>28</v>
      </c>
      <c r="B32" s="20" t="s">
        <v>44</v>
      </c>
      <c r="C32" s="21" t="s">
        <v>29</v>
      </c>
      <c r="D32" s="21"/>
      <c r="E32" s="21"/>
      <c r="F32" s="22" t="n">
        <f aca="false">SUM(F33)</f>
        <v>0</v>
      </c>
      <c r="G32" s="22" t="n">
        <f aca="false">SUM(G33)</f>
        <v>0</v>
      </c>
      <c r="H32" s="22" t="n">
        <f aca="false">SUM(H33)</f>
        <v>0</v>
      </c>
      <c r="I32" s="22"/>
      <c r="J32" s="22" t="n">
        <f aca="false">SUM(J33)</f>
        <v>0</v>
      </c>
      <c r="K32" s="22"/>
      <c r="L32" s="22" t="n">
        <f aca="false">SUM(L33)</f>
        <v>0</v>
      </c>
      <c r="M32" s="22" t="n">
        <f aca="false">SUM(M33)</f>
        <v>0</v>
      </c>
      <c r="N32" s="22"/>
      <c r="O32" s="22" t="n">
        <f aca="false">SUM(O33)</f>
        <v>0</v>
      </c>
      <c r="P32" s="22" t="n">
        <f aca="false">SUM(P33)</f>
        <v>0</v>
      </c>
      <c r="Q32" s="22"/>
      <c r="R32" s="22" t="n">
        <f aca="false">SUM(R33)</f>
        <v>0</v>
      </c>
    </row>
    <row r="33" s="27" customFormat="true" ht="15.75" hidden="true" customHeight="false" outlineLevel="0" collapsed="false">
      <c r="A33" s="19" t="s">
        <v>30</v>
      </c>
      <c r="B33" s="20" t="s">
        <v>44</v>
      </c>
      <c r="C33" s="21" t="s">
        <v>29</v>
      </c>
      <c r="D33" s="21" t="s">
        <v>31</v>
      </c>
      <c r="E33" s="21"/>
      <c r="F33" s="22" t="n">
        <f aca="false">SUM(F34)</f>
        <v>0</v>
      </c>
      <c r="G33" s="22" t="n">
        <f aca="false">SUM(G34)</f>
        <v>0</v>
      </c>
      <c r="H33" s="22" t="n">
        <f aca="false">SUM(H34)</f>
        <v>0</v>
      </c>
      <c r="I33" s="22"/>
      <c r="J33" s="22" t="n">
        <f aca="false">SUM(J34)</f>
        <v>0</v>
      </c>
      <c r="K33" s="22"/>
      <c r="L33" s="22" t="n">
        <f aca="false">SUM(L34)</f>
        <v>0</v>
      </c>
      <c r="M33" s="22" t="n">
        <f aca="false">SUM(M34)</f>
        <v>0</v>
      </c>
      <c r="N33" s="22"/>
      <c r="O33" s="22" t="n">
        <f aca="false">SUM(O34)</f>
        <v>0</v>
      </c>
      <c r="P33" s="22" t="n">
        <f aca="false">SUM(P34)</f>
        <v>0</v>
      </c>
      <c r="Q33" s="22"/>
      <c r="R33" s="22" t="n">
        <f aca="false">SUM(R34)</f>
        <v>0</v>
      </c>
    </row>
    <row r="34" s="27" customFormat="true" ht="15.75" hidden="true" customHeight="false" outlineLevel="0" collapsed="false">
      <c r="A34" s="34" t="s">
        <v>45</v>
      </c>
      <c r="B34" s="29" t="s">
        <v>44</v>
      </c>
      <c r="C34" s="30" t="s">
        <v>29</v>
      </c>
      <c r="D34" s="30" t="s">
        <v>31</v>
      </c>
      <c r="E34" s="30" t="s">
        <v>46</v>
      </c>
      <c r="F34" s="32" t="n">
        <f aca="false">SUM(F35)</f>
        <v>0</v>
      </c>
      <c r="G34" s="32" t="n">
        <f aca="false">SUM(G35)</f>
        <v>0</v>
      </c>
      <c r="H34" s="32" t="n">
        <f aca="false">SUM(H35)</f>
        <v>0</v>
      </c>
      <c r="I34" s="32"/>
      <c r="J34" s="32" t="n">
        <f aca="false">SUM(J35)</f>
        <v>0</v>
      </c>
      <c r="K34" s="32"/>
      <c r="L34" s="32" t="n">
        <f aca="false">SUM(L35)</f>
        <v>0</v>
      </c>
      <c r="M34" s="32" t="n">
        <f aca="false">SUM(M35)</f>
        <v>0</v>
      </c>
      <c r="N34" s="32"/>
      <c r="O34" s="32" t="n">
        <f aca="false">SUM(O35)</f>
        <v>0</v>
      </c>
      <c r="P34" s="32" t="n">
        <f aca="false">SUM(P35)</f>
        <v>0</v>
      </c>
      <c r="Q34" s="32"/>
      <c r="R34" s="32" t="n">
        <f aca="false">SUM(R35)</f>
        <v>0</v>
      </c>
    </row>
    <row r="35" s="27" customFormat="true" ht="47.25" hidden="true" customHeight="false" outlineLevel="0" collapsed="false">
      <c r="A35" s="28" t="s">
        <v>47</v>
      </c>
      <c r="B35" s="29" t="s">
        <v>44</v>
      </c>
      <c r="C35" s="30" t="s">
        <v>29</v>
      </c>
      <c r="D35" s="30" t="s">
        <v>31</v>
      </c>
      <c r="E35" s="30" t="s">
        <v>48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</row>
    <row r="36" s="27" customFormat="true" ht="15.75" hidden="false" customHeight="false" outlineLevel="0" collapsed="false">
      <c r="A36" s="19" t="s">
        <v>49</v>
      </c>
      <c r="B36" s="20" t="s">
        <v>50</v>
      </c>
      <c r="C36" s="21"/>
      <c r="D36" s="21"/>
      <c r="E36" s="21"/>
      <c r="F36" s="22" t="n">
        <f aca="false">SUM(F37)</f>
        <v>0</v>
      </c>
      <c r="G36" s="22" t="n">
        <f aca="false">SUM(G37)</f>
        <v>10700000</v>
      </c>
      <c r="H36" s="22" t="n">
        <f aca="false">SUM(H37)</f>
        <v>10700000</v>
      </c>
      <c r="I36" s="22"/>
      <c r="J36" s="22" t="n">
        <f aca="false">SUM(J37)</f>
        <v>10700000</v>
      </c>
      <c r="K36" s="22"/>
      <c r="L36" s="22" t="n">
        <f aca="false">SUM(L37)</f>
        <v>10700000</v>
      </c>
      <c r="M36" s="22" t="n">
        <f aca="false">SUM(M37)</f>
        <v>0</v>
      </c>
      <c r="N36" s="22"/>
      <c r="O36" s="22" t="n">
        <f aca="false">SUM(O37)</f>
        <v>0</v>
      </c>
      <c r="P36" s="22" t="n">
        <f aca="false">SUM(P37)</f>
        <v>0</v>
      </c>
      <c r="Q36" s="22"/>
      <c r="R36" s="22" t="n">
        <f aca="false">SUM(R37)</f>
        <v>0</v>
      </c>
    </row>
    <row r="37" s="27" customFormat="true" ht="15.75" hidden="false" customHeight="false" outlineLevel="0" collapsed="false">
      <c r="A37" s="19" t="s">
        <v>28</v>
      </c>
      <c r="B37" s="20" t="s">
        <v>50</v>
      </c>
      <c r="C37" s="21" t="s">
        <v>29</v>
      </c>
      <c r="D37" s="21"/>
      <c r="E37" s="21"/>
      <c r="F37" s="22" t="n">
        <f aca="false">SUM(F38)</f>
        <v>0</v>
      </c>
      <c r="G37" s="22" t="n">
        <f aca="false">SUM(G38)</f>
        <v>10700000</v>
      </c>
      <c r="H37" s="22" t="n">
        <f aca="false">SUM(H38)</f>
        <v>10700000</v>
      </c>
      <c r="I37" s="22"/>
      <c r="J37" s="22" t="n">
        <f aca="false">SUM(J38)</f>
        <v>10700000</v>
      </c>
      <c r="K37" s="22"/>
      <c r="L37" s="22" t="n">
        <f aca="false">SUM(L38)</f>
        <v>10700000</v>
      </c>
      <c r="M37" s="22" t="n">
        <f aca="false">SUM(M38)</f>
        <v>0</v>
      </c>
      <c r="N37" s="22"/>
      <c r="O37" s="22" t="n">
        <f aca="false">SUM(O38)</f>
        <v>0</v>
      </c>
      <c r="P37" s="22" t="n">
        <f aca="false">SUM(P38)</f>
        <v>0</v>
      </c>
      <c r="Q37" s="22"/>
      <c r="R37" s="22" t="n">
        <f aca="false">SUM(R38)</f>
        <v>0</v>
      </c>
    </row>
    <row r="38" s="27" customFormat="true" ht="15.75" hidden="false" customHeight="false" outlineLevel="0" collapsed="false">
      <c r="A38" s="19" t="s">
        <v>51</v>
      </c>
      <c r="B38" s="20" t="s">
        <v>50</v>
      </c>
      <c r="C38" s="21" t="s">
        <v>29</v>
      </c>
      <c r="D38" s="21" t="s">
        <v>52</v>
      </c>
      <c r="E38" s="21"/>
      <c r="F38" s="22" t="n">
        <f aca="false">SUM(F39)</f>
        <v>0</v>
      </c>
      <c r="G38" s="22" t="n">
        <f aca="false">SUM(G39)</f>
        <v>10700000</v>
      </c>
      <c r="H38" s="22" t="n">
        <f aca="false">SUM(H39)</f>
        <v>10700000</v>
      </c>
      <c r="I38" s="22"/>
      <c r="J38" s="22" t="n">
        <f aca="false">SUM(J39)</f>
        <v>10700000</v>
      </c>
      <c r="K38" s="22"/>
      <c r="L38" s="22" t="n">
        <f aca="false">SUM(L39)</f>
        <v>10700000</v>
      </c>
      <c r="M38" s="22" t="n">
        <f aca="false">SUM(M39)</f>
        <v>0</v>
      </c>
      <c r="N38" s="22"/>
      <c r="O38" s="22" t="n">
        <f aca="false">SUM(O39)</f>
        <v>0</v>
      </c>
      <c r="P38" s="22" t="n">
        <f aca="false">SUM(P39)</f>
        <v>0</v>
      </c>
      <c r="Q38" s="22"/>
      <c r="R38" s="22" t="n">
        <f aca="false">SUM(R39)</f>
        <v>0</v>
      </c>
    </row>
    <row r="39" s="27" customFormat="true" ht="15.75" hidden="false" customHeight="false" outlineLevel="0" collapsed="false">
      <c r="A39" s="34" t="s">
        <v>45</v>
      </c>
      <c r="B39" s="29" t="s">
        <v>50</v>
      </c>
      <c r="C39" s="30" t="s">
        <v>29</v>
      </c>
      <c r="D39" s="30" t="s">
        <v>52</v>
      </c>
      <c r="E39" s="30" t="s">
        <v>46</v>
      </c>
      <c r="F39" s="32" t="n">
        <f aca="false">SUM(F40)</f>
        <v>0</v>
      </c>
      <c r="G39" s="32" t="n">
        <f aca="false">SUM(G40)</f>
        <v>10700000</v>
      </c>
      <c r="H39" s="32" t="n">
        <f aca="false">SUM(H40)</f>
        <v>10700000</v>
      </c>
      <c r="I39" s="32"/>
      <c r="J39" s="32" t="n">
        <f aca="false">SUM(J40)</f>
        <v>10700000</v>
      </c>
      <c r="K39" s="32"/>
      <c r="L39" s="32" t="n">
        <f aca="false">SUM(L40)</f>
        <v>10700000</v>
      </c>
      <c r="M39" s="32" t="n">
        <f aca="false">SUM(M40)</f>
        <v>0</v>
      </c>
      <c r="N39" s="32"/>
      <c r="O39" s="32" t="n">
        <f aca="false">SUM(O40)</f>
        <v>0</v>
      </c>
      <c r="P39" s="32" t="n">
        <f aca="false">SUM(P40)</f>
        <v>0</v>
      </c>
      <c r="Q39" s="32"/>
      <c r="R39" s="32" t="n">
        <f aca="false">SUM(R40)</f>
        <v>0</v>
      </c>
    </row>
    <row r="40" s="27" customFormat="true" ht="47.25" hidden="false" customHeight="false" outlineLevel="0" collapsed="false">
      <c r="A40" s="28" t="s">
        <v>47</v>
      </c>
      <c r="B40" s="29" t="s">
        <v>50</v>
      </c>
      <c r="C40" s="30" t="s">
        <v>29</v>
      </c>
      <c r="D40" s="30" t="s">
        <v>52</v>
      </c>
      <c r="E40" s="30" t="s">
        <v>48</v>
      </c>
      <c r="F40" s="32"/>
      <c r="G40" s="32" t="n">
        <v>10700000</v>
      </c>
      <c r="H40" s="32" t="n">
        <f aca="false">SUM(F40:G40)</f>
        <v>10700000</v>
      </c>
      <c r="I40" s="32"/>
      <c r="J40" s="32" t="n">
        <f aca="false">SUM(H40:I40)</f>
        <v>10700000</v>
      </c>
      <c r="K40" s="32"/>
      <c r="L40" s="32" t="n">
        <f aca="false">SUM(J40:K40)</f>
        <v>10700000</v>
      </c>
      <c r="M40" s="32"/>
      <c r="N40" s="32"/>
      <c r="O40" s="32"/>
      <c r="P40" s="32"/>
      <c r="Q40" s="32"/>
      <c r="R40" s="32"/>
    </row>
    <row r="41" customFormat="false" ht="63" hidden="false" customHeight="false" outlineLevel="0" collapsed="false">
      <c r="A41" s="19" t="s">
        <v>53</v>
      </c>
      <c r="B41" s="20" t="s">
        <v>54</v>
      </c>
      <c r="C41" s="30" t="s">
        <v>29</v>
      </c>
      <c r="D41" s="30"/>
      <c r="E41" s="20"/>
      <c r="F41" s="35" t="n">
        <f aca="false">SUM(F42,F54)</f>
        <v>4360000</v>
      </c>
      <c r="G41" s="35" t="n">
        <f aca="false">SUM(G42,G54)</f>
        <v>391000</v>
      </c>
      <c r="H41" s="35" t="n">
        <f aca="false">SUM(H42,H54)</f>
        <v>4751000</v>
      </c>
      <c r="I41" s="35"/>
      <c r="J41" s="35" t="n">
        <f aca="false">SUM(J42,J54)</f>
        <v>4751000</v>
      </c>
      <c r="K41" s="35"/>
      <c r="L41" s="35" t="n">
        <f aca="false">SUM(L42,L54)</f>
        <v>4751000</v>
      </c>
      <c r="M41" s="35" t="n">
        <f aca="false">SUM(M42,M54)</f>
        <v>4360000</v>
      </c>
      <c r="N41" s="35"/>
      <c r="O41" s="35" t="n">
        <f aca="false">SUM(O42,O54)</f>
        <v>4360000</v>
      </c>
      <c r="P41" s="35" t="n">
        <f aca="false">SUM(P42,P54)</f>
        <v>4360000</v>
      </c>
      <c r="Q41" s="35"/>
      <c r="R41" s="35" t="n">
        <f aca="false">SUM(R42,R54)</f>
        <v>4360000</v>
      </c>
    </row>
    <row r="42" customFormat="false" ht="34.5" hidden="false" customHeight="true" outlineLevel="0" collapsed="false">
      <c r="A42" s="19" t="s">
        <v>55</v>
      </c>
      <c r="B42" s="20" t="s">
        <v>56</v>
      </c>
      <c r="C42" s="30" t="s">
        <v>29</v>
      </c>
      <c r="D42" s="30"/>
      <c r="E42" s="20"/>
      <c r="F42" s="35" t="n">
        <f aca="false">SUM(F43,F47)</f>
        <v>4110000</v>
      </c>
      <c r="G42" s="35" t="n">
        <f aca="false">SUM(G43,G47)</f>
        <v>391000</v>
      </c>
      <c r="H42" s="35" t="n">
        <f aca="false">SUM(H43,H47)</f>
        <v>4501000</v>
      </c>
      <c r="I42" s="35"/>
      <c r="J42" s="35" t="n">
        <f aca="false">SUM(J43,J47)</f>
        <v>4501000</v>
      </c>
      <c r="K42" s="35"/>
      <c r="L42" s="35" t="n">
        <f aca="false">SUM(L43,L47)</f>
        <v>4501000</v>
      </c>
      <c r="M42" s="35" t="n">
        <f aca="false">SUM(M43,M47)</f>
        <v>4110000</v>
      </c>
      <c r="N42" s="35"/>
      <c r="O42" s="35" t="n">
        <f aca="false">SUM(O43,O47)</f>
        <v>4110000</v>
      </c>
      <c r="P42" s="35" t="n">
        <f aca="false">SUM(P43,P47)</f>
        <v>4110000</v>
      </c>
      <c r="Q42" s="35"/>
      <c r="R42" s="35" t="n">
        <f aca="false">SUM(R43,R47)</f>
        <v>4110000</v>
      </c>
    </row>
    <row r="43" customFormat="false" ht="20.25" hidden="false" customHeight="true" outlineLevel="0" collapsed="false">
      <c r="A43" s="19" t="s">
        <v>28</v>
      </c>
      <c r="B43" s="20" t="s">
        <v>57</v>
      </c>
      <c r="C43" s="21" t="s">
        <v>29</v>
      </c>
      <c r="D43" s="21"/>
      <c r="E43" s="20"/>
      <c r="F43" s="25" t="n">
        <f aca="false">SUM(F44)</f>
        <v>3912000</v>
      </c>
      <c r="G43" s="25" t="n">
        <f aca="false">SUM(G44)</f>
        <v>391000</v>
      </c>
      <c r="H43" s="25" t="n">
        <f aca="false">SUM(H44)</f>
        <v>4303000</v>
      </c>
      <c r="I43" s="25"/>
      <c r="J43" s="25" t="n">
        <f aca="false">SUM(J44)</f>
        <v>4303000</v>
      </c>
      <c r="K43" s="25"/>
      <c r="L43" s="25" t="n">
        <f aca="false">SUM(L44)</f>
        <v>4303000</v>
      </c>
      <c r="M43" s="25" t="n">
        <f aca="false">SUM(M44)</f>
        <v>3912000</v>
      </c>
      <c r="N43" s="25"/>
      <c r="O43" s="25" t="n">
        <f aca="false">SUM(O44)</f>
        <v>3912000</v>
      </c>
      <c r="P43" s="25" t="n">
        <f aca="false">SUM(P44)</f>
        <v>3912000</v>
      </c>
      <c r="Q43" s="25"/>
      <c r="R43" s="25" t="n">
        <f aca="false">SUM(R44)</f>
        <v>3912000</v>
      </c>
    </row>
    <row r="44" customFormat="false" ht="15.75" hidden="false" customHeight="false" outlineLevel="0" collapsed="false">
      <c r="A44" s="36" t="s">
        <v>58</v>
      </c>
      <c r="B44" s="20" t="s">
        <v>57</v>
      </c>
      <c r="C44" s="21" t="s">
        <v>29</v>
      </c>
      <c r="D44" s="21" t="s">
        <v>29</v>
      </c>
      <c r="E44" s="20"/>
      <c r="F44" s="25" t="n">
        <f aca="false">SUM(F45)</f>
        <v>3912000</v>
      </c>
      <c r="G44" s="25" t="n">
        <f aca="false">SUM(G45)</f>
        <v>391000</v>
      </c>
      <c r="H44" s="25" t="n">
        <f aca="false">SUM(H45)</f>
        <v>4303000</v>
      </c>
      <c r="I44" s="25"/>
      <c r="J44" s="25" t="n">
        <f aca="false">SUM(J45)</f>
        <v>4303000</v>
      </c>
      <c r="K44" s="25"/>
      <c r="L44" s="25" t="n">
        <f aca="false">SUM(L45)</f>
        <v>4303000</v>
      </c>
      <c r="M44" s="25" t="n">
        <f aca="false">SUM(M45)</f>
        <v>3912000</v>
      </c>
      <c r="N44" s="25"/>
      <c r="O44" s="25" t="n">
        <f aca="false">SUM(O45)</f>
        <v>3912000</v>
      </c>
      <c r="P44" s="25" t="n">
        <f aca="false">SUM(P45)</f>
        <v>3912000</v>
      </c>
      <c r="Q44" s="25"/>
      <c r="R44" s="25" t="n">
        <f aca="false">SUM(R45)</f>
        <v>3912000</v>
      </c>
    </row>
    <row r="45" customFormat="false" ht="63" hidden="false" customHeight="false" outlineLevel="0" collapsed="false">
      <c r="A45" s="37" t="s">
        <v>59</v>
      </c>
      <c r="B45" s="29" t="s">
        <v>57</v>
      </c>
      <c r="C45" s="30" t="s">
        <v>29</v>
      </c>
      <c r="D45" s="30" t="s">
        <v>29</v>
      </c>
      <c r="E45" s="29" t="s">
        <v>60</v>
      </c>
      <c r="F45" s="38" t="n">
        <f aca="false">F46</f>
        <v>3912000</v>
      </c>
      <c r="G45" s="38" t="n">
        <f aca="false">G46</f>
        <v>391000</v>
      </c>
      <c r="H45" s="38" t="n">
        <f aca="false">H46</f>
        <v>4303000</v>
      </c>
      <c r="I45" s="38"/>
      <c r="J45" s="38" t="n">
        <f aca="false">J46</f>
        <v>4303000</v>
      </c>
      <c r="K45" s="38"/>
      <c r="L45" s="38" t="n">
        <f aca="false">L46</f>
        <v>4303000</v>
      </c>
      <c r="M45" s="38" t="n">
        <f aca="false">M46</f>
        <v>3912000</v>
      </c>
      <c r="N45" s="38"/>
      <c r="O45" s="38" t="n">
        <f aca="false">O46</f>
        <v>3912000</v>
      </c>
      <c r="P45" s="38" t="n">
        <f aca="false">P46</f>
        <v>3912000</v>
      </c>
      <c r="Q45" s="38"/>
      <c r="R45" s="38" t="n">
        <f aca="false">R46</f>
        <v>3912000</v>
      </c>
    </row>
    <row r="46" customFormat="false" ht="31.5" hidden="false" customHeight="false" outlineLevel="0" collapsed="false">
      <c r="A46" s="37" t="s">
        <v>61</v>
      </c>
      <c r="B46" s="29" t="s">
        <v>57</v>
      </c>
      <c r="C46" s="30" t="s">
        <v>29</v>
      </c>
      <c r="D46" s="30" t="s">
        <v>29</v>
      </c>
      <c r="E46" s="29" t="s">
        <v>62</v>
      </c>
      <c r="F46" s="38" t="n">
        <v>3912000</v>
      </c>
      <c r="G46" s="38" t="n">
        <v>391000</v>
      </c>
      <c r="H46" s="38" t="n">
        <f aca="false">SUM(F46:G46)</f>
        <v>4303000</v>
      </c>
      <c r="I46" s="38"/>
      <c r="J46" s="38" t="n">
        <f aca="false">SUM(H46:I46)</f>
        <v>4303000</v>
      </c>
      <c r="K46" s="38"/>
      <c r="L46" s="38" t="n">
        <f aca="false">SUM(J46:K46)</f>
        <v>4303000</v>
      </c>
      <c r="M46" s="38" t="n">
        <v>3912000</v>
      </c>
      <c r="N46" s="38"/>
      <c r="O46" s="38" t="n">
        <v>3912000</v>
      </c>
      <c r="P46" s="38" t="n">
        <v>3912000</v>
      </c>
      <c r="Q46" s="38"/>
      <c r="R46" s="38" t="n">
        <v>3912000</v>
      </c>
    </row>
    <row r="47" customFormat="false" ht="31.5" hidden="false" customHeight="false" outlineLevel="0" collapsed="false">
      <c r="A47" s="39" t="s">
        <v>63</v>
      </c>
      <c r="B47" s="20" t="s">
        <v>64</v>
      </c>
      <c r="C47" s="30"/>
      <c r="D47" s="30"/>
      <c r="E47" s="20"/>
      <c r="F47" s="35" t="n">
        <f aca="false">SUM(F48)</f>
        <v>198000</v>
      </c>
      <c r="G47" s="35"/>
      <c r="H47" s="35" t="n">
        <f aca="false">SUM(H48)</f>
        <v>198000</v>
      </c>
      <c r="I47" s="35"/>
      <c r="J47" s="35" t="n">
        <f aca="false">SUM(J48)</f>
        <v>198000</v>
      </c>
      <c r="K47" s="35"/>
      <c r="L47" s="35" t="n">
        <f aca="false">SUM(L48)</f>
        <v>198000</v>
      </c>
      <c r="M47" s="35" t="n">
        <f aca="false">SUM(M48)</f>
        <v>198000</v>
      </c>
      <c r="N47" s="35"/>
      <c r="O47" s="35" t="n">
        <f aca="false">SUM(O48)</f>
        <v>198000</v>
      </c>
      <c r="P47" s="35" t="n">
        <f aca="false">SUM(P48)</f>
        <v>198000</v>
      </c>
      <c r="Q47" s="35"/>
      <c r="R47" s="35" t="n">
        <f aca="false">SUM(R48)</f>
        <v>198000</v>
      </c>
    </row>
    <row r="48" customFormat="false" ht="15.75" hidden="false" customHeight="false" outlineLevel="0" collapsed="false">
      <c r="A48" s="39" t="s">
        <v>28</v>
      </c>
      <c r="B48" s="20" t="s">
        <v>64</v>
      </c>
      <c r="C48" s="21" t="s">
        <v>29</v>
      </c>
      <c r="D48" s="21"/>
      <c r="E48" s="20"/>
      <c r="F48" s="35" t="n">
        <f aca="false">SUM(F49)</f>
        <v>198000</v>
      </c>
      <c r="G48" s="35"/>
      <c r="H48" s="35" t="n">
        <f aca="false">SUM(H49)</f>
        <v>198000</v>
      </c>
      <c r="I48" s="35"/>
      <c r="J48" s="35" t="n">
        <f aca="false">SUM(J49)</f>
        <v>198000</v>
      </c>
      <c r="K48" s="35"/>
      <c r="L48" s="35" t="n">
        <f aca="false">SUM(L49)</f>
        <v>198000</v>
      </c>
      <c r="M48" s="35" t="n">
        <f aca="false">SUM(M49)</f>
        <v>198000</v>
      </c>
      <c r="N48" s="35"/>
      <c r="O48" s="35" t="n">
        <f aca="false">SUM(O49)</f>
        <v>198000</v>
      </c>
      <c r="P48" s="35" t="n">
        <f aca="false">SUM(P49)</f>
        <v>198000</v>
      </c>
      <c r="Q48" s="35"/>
      <c r="R48" s="35" t="n">
        <f aca="false">SUM(R49)</f>
        <v>198000</v>
      </c>
    </row>
    <row r="49" customFormat="false" ht="15.75" hidden="false" customHeight="false" outlineLevel="0" collapsed="false">
      <c r="A49" s="36" t="s">
        <v>58</v>
      </c>
      <c r="B49" s="20" t="s">
        <v>64</v>
      </c>
      <c r="C49" s="21" t="s">
        <v>29</v>
      </c>
      <c r="D49" s="21" t="s">
        <v>29</v>
      </c>
      <c r="E49" s="20"/>
      <c r="F49" s="35" t="n">
        <f aca="false">SUM(F50,F52)</f>
        <v>198000</v>
      </c>
      <c r="G49" s="35"/>
      <c r="H49" s="35" t="n">
        <f aca="false">SUM(H50,H52)</f>
        <v>198000</v>
      </c>
      <c r="I49" s="35"/>
      <c r="J49" s="35" t="n">
        <f aca="false">SUM(J50,J52)</f>
        <v>198000</v>
      </c>
      <c r="K49" s="35"/>
      <c r="L49" s="35" t="n">
        <f aca="false">SUM(L50,L52)</f>
        <v>198000</v>
      </c>
      <c r="M49" s="35" t="n">
        <f aca="false">SUM(M50,M52)</f>
        <v>198000</v>
      </c>
      <c r="N49" s="35"/>
      <c r="O49" s="35" t="n">
        <f aca="false">SUM(O50,O52)</f>
        <v>198000</v>
      </c>
      <c r="P49" s="35" t="n">
        <f aca="false">SUM(P50,P52)</f>
        <v>198000</v>
      </c>
      <c r="Q49" s="35"/>
      <c r="R49" s="35" t="n">
        <f aca="false">SUM(R50,R52)</f>
        <v>198000</v>
      </c>
    </row>
    <row r="50" customFormat="false" ht="31.5" hidden="false" customHeight="false" outlineLevel="0" collapsed="false">
      <c r="A50" s="28" t="s">
        <v>32</v>
      </c>
      <c r="B50" s="29" t="s">
        <v>64</v>
      </c>
      <c r="C50" s="30" t="s">
        <v>29</v>
      </c>
      <c r="D50" s="30" t="s">
        <v>29</v>
      </c>
      <c r="E50" s="29" t="s">
        <v>34</v>
      </c>
      <c r="F50" s="38" t="n">
        <f aca="false">SUM(F51)</f>
        <v>198000</v>
      </c>
      <c r="G50" s="38"/>
      <c r="H50" s="38" t="n">
        <f aca="false">SUM(H51)</f>
        <v>198000</v>
      </c>
      <c r="I50" s="38"/>
      <c r="J50" s="38" t="n">
        <f aca="false">SUM(J51)</f>
        <v>198000</v>
      </c>
      <c r="K50" s="38"/>
      <c r="L50" s="38" t="n">
        <f aca="false">SUM(L51)</f>
        <v>198000</v>
      </c>
      <c r="M50" s="38" t="n">
        <f aca="false">SUM(M51)</f>
        <v>198000</v>
      </c>
      <c r="N50" s="38"/>
      <c r="O50" s="38" t="n">
        <f aca="false">SUM(O51)</f>
        <v>198000</v>
      </c>
      <c r="P50" s="38" t="n">
        <f aca="false">SUM(P51)</f>
        <v>198000</v>
      </c>
      <c r="Q50" s="38"/>
      <c r="R50" s="38" t="n">
        <f aca="false">SUM(R51)</f>
        <v>198000</v>
      </c>
    </row>
    <row r="51" customFormat="false" ht="31.5" hidden="false" customHeight="false" outlineLevel="0" collapsed="false">
      <c r="A51" s="28" t="s">
        <v>35</v>
      </c>
      <c r="B51" s="29" t="s">
        <v>64</v>
      </c>
      <c r="C51" s="30" t="s">
        <v>29</v>
      </c>
      <c r="D51" s="30" t="s">
        <v>29</v>
      </c>
      <c r="E51" s="29" t="s">
        <v>36</v>
      </c>
      <c r="F51" s="38" t="n">
        <v>198000</v>
      </c>
      <c r="G51" s="38"/>
      <c r="H51" s="38" t="n">
        <v>198000</v>
      </c>
      <c r="I51" s="38"/>
      <c r="J51" s="38" t="n">
        <v>198000</v>
      </c>
      <c r="K51" s="38"/>
      <c r="L51" s="38" t="n">
        <v>198000</v>
      </c>
      <c r="M51" s="38" t="n">
        <v>198000</v>
      </c>
      <c r="N51" s="38"/>
      <c r="O51" s="38" t="n">
        <v>198000</v>
      </c>
      <c r="P51" s="38" t="n">
        <v>198000</v>
      </c>
      <c r="Q51" s="38"/>
      <c r="R51" s="38" t="n">
        <v>198000</v>
      </c>
    </row>
    <row r="52" customFormat="false" ht="15.75" hidden="false" customHeight="false" outlineLevel="0" collapsed="false">
      <c r="A52" s="28" t="s">
        <v>45</v>
      </c>
      <c r="B52" s="29" t="s">
        <v>64</v>
      </c>
      <c r="C52" s="30" t="s">
        <v>29</v>
      </c>
      <c r="D52" s="30" t="s">
        <v>29</v>
      </c>
      <c r="E52" s="29" t="s">
        <v>46</v>
      </c>
      <c r="F52" s="38" t="n">
        <f aca="false">SUM(F53)</f>
        <v>0</v>
      </c>
      <c r="G52" s="38"/>
      <c r="H52" s="38" t="n">
        <f aca="false">SUM(H53)</f>
        <v>0</v>
      </c>
      <c r="I52" s="38"/>
      <c r="J52" s="38" t="n">
        <f aca="false">SUM(J53)</f>
        <v>0</v>
      </c>
      <c r="K52" s="38"/>
      <c r="L52" s="38" t="n">
        <f aca="false">SUM(L53)</f>
        <v>0</v>
      </c>
      <c r="M52" s="38" t="n">
        <f aca="false">SUM(M53)</f>
        <v>0</v>
      </c>
      <c r="N52" s="38"/>
      <c r="O52" s="38" t="n">
        <f aca="false">SUM(O53)</f>
        <v>0</v>
      </c>
      <c r="P52" s="38" t="n">
        <f aca="false">SUM(P53)</f>
        <v>0</v>
      </c>
      <c r="Q52" s="38"/>
      <c r="R52" s="38" t="n">
        <f aca="false">SUM(R53)</f>
        <v>0</v>
      </c>
    </row>
    <row r="53" customFormat="false" ht="15.75" hidden="false" customHeight="false" outlineLevel="0" collapsed="false">
      <c r="A53" s="28" t="s">
        <v>65</v>
      </c>
      <c r="B53" s="29" t="s">
        <v>64</v>
      </c>
      <c r="C53" s="30" t="s">
        <v>29</v>
      </c>
      <c r="D53" s="30" t="s">
        <v>29</v>
      </c>
      <c r="E53" s="29" t="s">
        <v>66</v>
      </c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</row>
    <row r="54" customFormat="false" ht="37.5" hidden="false" customHeight="true" outlineLevel="0" collapsed="false">
      <c r="A54" s="19" t="s">
        <v>67</v>
      </c>
      <c r="B54" s="20" t="s">
        <v>68</v>
      </c>
      <c r="C54" s="20"/>
      <c r="D54" s="21"/>
      <c r="E54" s="21"/>
      <c r="F54" s="22" t="n">
        <f aca="false">SUM(F55)</f>
        <v>250000</v>
      </c>
      <c r="G54" s="22"/>
      <c r="H54" s="22" t="n">
        <f aca="false">SUM(H55)</f>
        <v>250000</v>
      </c>
      <c r="I54" s="22"/>
      <c r="J54" s="22" t="n">
        <f aca="false">SUM(J55)</f>
        <v>250000</v>
      </c>
      <c r="K54" s="22"/>
      <c r="L54" s="22" t="n">
        <f aca="false">SUM(L55)</f>
        <v>250000</v>
      </c>
      <c r="M54" s="22" t="n">
        <f aca="false">SUM(M55)</f>
        <v>250000</v>
      </c>
      <c r="N54" s="22"/>
      <c r="O54" s="22" t="n">
        <f aca="false">SUM(O55)</f>
        <v>250000</v>
      </c>
      <c r="P54" s="22" t="n">
        <f aca="false">SUM(P55)</f>
        <v>250000</v>
      </c>
      <c r="Q54" s="22"/>
      <c r="R54" s="22" t="n">
        <f aca="false">SUM(R55)</f>
        <v>250000</v>
      </c>
    </row>
    <row r="55" customFormat="false" ht="15.75" hidden="false" customHeight="false" outlineLevel="0" collapsed="false">
      <c r="A55" s="19" t="s">
        <v>69</v>
      </c>
      <c r="B55" s="20" t="s">
        <v>70</v>
      </c>
      <c r="C55" s="20"/>
      <c r="D55" s="21"/>
      <c r="E55" s="21"/>
      <c r="F55" s="22" t="n">
        <f aca="false">SUM(F56)</f>
        <v>250000</v>
      </c>
      <c r="G55" s="22"/>
      <c r="H55" s="22" t="n">
        <f aca="false">SUM(H56)</f>
        <v>250000</v>
      </c>
      <c r="I55" s="22"/>
      <c r="J55" s="22" t="n">
        <f aca="false">SUM(J56)</f>
        <v>250000</v>
      </c>
      <c r="K55" s="22"/>
      <c r="L55" s="22" t="n">
        <f aca="false">SUM(L56)</f>
        <v>250000</v>
      </c>
      <c r="M55" s="22" t="n">
        <f aca="false">SUM(M56)</f>
        <v>250000</v>
      </c>
      <c r="N55" s="22"/>
      <c r="O55" s="22" t="n">
        <f aca="false">SUM(O56)</f>
        <v>250000</v>
      </c>
      <c r="P55" s="22" t="n">
        <f aca="false">SUM(P56)</f>
        <v>250000</v>
      </c>
      <c r="Q55" s="22"/>
      <c r="R55" s="22" t="n">
        <f aca="false">SUM(R56)</f>
        <v>250000</v>
      </c>
    </row>
    <row r="56" customFormat="false" ht="19.5" hidden="false" customHeight="true" outlineLevel="0" collapsed="false">
      <c r="A56" s="39" t="s">
        <v>28</v>
      </c>
      <c r="B56" s="20" t="s">
        <v>70</v>
      </c>
      <c r="C56" s="20" t="s">
        <v>29</v>
      </c>
      <c r="D56" s="21"/>
      <c r="E56" s="21"/>
      <c r="F56" s="22" t="n">
        <f aca="false">SUM(F57)</f>
        <v>250000</v>
      </c>
      <c r="G56" s="22"/>
      <c r="H56" s="22" t="n">
        <f aca="false">SUM(H57)</f>
        <v>250000</v>
      </c>
      <c r="I56" s="22"/>
      <c r="J56" s="22" t="n">
        <f aca="false">SUM(J57)</f>
        <v>250000</v>
      </c>
      <c r="K56" s="22"/>
      <c r="L56" s="22" t="n">
        <f aca="false">SUM(L57)</f>
        <v>250000</v>
      </c>
      <c r="M56" s="22" t="n">
        <f aca="false">SUM(M57)</f>
        <v>250000</v>
      </c>
      <c r="N56" s="22"/>
      <c r="O56" s="22" t="n">
        <f aca="false">SUM(O57)</f>
        <v>250000</v>
      </c>
      <c r="P56" s="22" t="n">
        <f aca="false">SUM(P57)</f>
        <v>250000</v>
      </c>
      <c r="Q56" s="22"/>
      <c r="R56" s="22" t="n">
        <f aca="false">SUM(R57)</f>
        <v>250000</v>
      </c>
    </row>
    <row r="57" customFormat="false" ht="15.75" hidden="false" customHeight="false" outlineLevel="0" collapsed="false">
      <c r="A57" s="36" t="s">
        <v>58</v>
      </c>
      <c r="B57" s="20" t="s">
        <v>70</v>
      </c>
      <c r="C57" s="20" t="s">
        <v>29</v>
      </c>
      <c r="D57" s="21" t="s">
        <v>29</v>
      </c>
      <c r="E57" s="21"/>
      <c r="F57" s="22" t="n">
        <f aca="false">SUM(F58)</f>
        <v>250000</v>
      </c>
      <c r="G57" s="22"/>
      <c r="H57" s="22" t="n">
        <f aca="false">SUM(H58)</f>
        <v>250000</v>
      </c>
      <c r="I57" s="22"/>
      <c r="J57" s="22" t="n">
        <f aca="false">SUM(J58)</f>
        <v>250000</v>
      </c>
      <c r="K57" s="22"/>
      <c r="L57" s="22" t="n">
        <f aca="false">SUM(L58)</f>
        <v>250000</v>
      </c>
      <c r="M57" s="22" t="n">
        <f aca="false">SUM(M58)</f>
        <v>250000</v>
      </c>
      <c r="N57" s="22"/>
      <c r="O57" s="22" t="n">
        <f aca="false">SUM(O58)</f>
        <v>250000</v>
      </c>
      <c r="P57" s="22" t="n">
        <f aca="false">SUM(P58)</f>
        <v>250000</v>
      </c>
      <c r="Q57" s="22"/>
      <c r="R57" s="22" t="n">
        <f aca="false">SUM(R58)</f>
        <v>250000</v>
      </c>
    </row>
    <row r="58" customFormat="false" ht="34.5" hidden="false" customHeight="true" outlineLevel="0" collapsed="false">
      <c r="A58" s="28" t="s">
        <v>32</v>
      </c>
      <c r="B58" s="29" t="s">
        <v>70</v>
      </c>
      <c r="C58" s="29" t="s">
        <v>29</v>
      </c>
      <c r="D58" s="30" t="s">
        <v>29</v>
      </c>
      <c r="E58" s="30" t="s">
        <v>34</v>
      </c>
      <c r="F58" s="32" t="n">
        <f aca="false">SUM(F59)</f>
        <v>250000</v>
      </c>
      <c r="G58" s="32"/>
      <c r="H58" s="32" t="n">
        <f aca="false">SUM(H59)</f>
        <v>250000</v>
      </c>
      <c r="I58" s="32"/>
      <c r="J58" s="32" t="n">
        <f aca="false">SUM(J59)</f>
        <v>250000</v>
      </c>
      <c r="K58" s="32"/>
      <c r="L58" s="32" t="n">
        <f aca="false">SUM(L59)</f>
        <v>250000</v>
      </c>
      <c r="M58" s="32" t="n">
        <f aca="false">SUM(M59)</f>
        <v>250000</v>
      </c>
      <c r="N58" s="32"/>
      <c r="O58" s="32" t="n">
        <f aca="false">SUM(O59)</f>
        <v>250000</v>
      </c>
      <c r="P58" s="32" t="n">
        <f aca="false">SUM(P59)</f>
        <v>250000</v>
      </c>
      <c r="Q58" s="32"/>
      <c r="R58" s="32" t="n">
        <f aca="false">SUM(R59)</f>
        <v>250000</v>
      </c>
    </row>
    <row r="59" customFormat="false" ht="31.5" hidden="false" customHeight="false" outlineLevel="0" collapsed="false">
      <c r="A59" s="28" t="s">
        <v>35</v>
      </c>
      <c r="B59" s="29" t="s">
        <v>70</v>
      </c>
      <c r="C59" s="29" t="s">
        <v>29</v>
      </c>
      <c r="D59" s="30" t="s">
        <v>29</v>
      </c>
      <c r="E59" s="30" t="s">
        <v>36</v>
      </c>
      <c r="F59" s="32" t="n">
        <v>250000</v>
      </c>
      <c r="G59" s="32"/>
      <c r="H59" s="32" t="n">
        <v>250000</v>
      </c>
      <c r="I59" s="32"/>
      <c r="J59" s="32" t="n">
        <v>250000</v>
      </c>
      <c r="K59" s="32"/>
      <c r="L59" s="32" t="n">
        <v>250000</v>
      </c>
      <c r="M59" s="32" t="n">
        <v>250000</v>
      </c>
      <c r="N59" s="32"/>
      <c r="O59" s="32" t="n">
        <v>250000</v>
      </c>
      <c r="P59" s="32" t="n">
        <v>250000</v>
      </c>
      <c r="Q59" s="32"/>
      <c r="R59" s="32" t="n">
        <v>250000</v>
      </c>
    </row>
    <row r="60" s="27" customFormat="true" ht="47.25" hidden="false" customHeight="false" outlineLevel="0" collapsed="false">
      <c r="A60" s="19" t="s">
        <v>71</v>
      </c>
      <c r="B60" s="20" t="s">
        <v>72</v>
      </c>
      <c r="C60" s="21"/>
      <c r="D60" s="21"/>
      <c r="E60" s="21"/>
      <c r="F60" s="35" t="n">
        <f aca="false">SUM(F61)</f>
        <v>1260000</v>
      </c>
      <c r="G60" s="35"/>
      <c r="H60" s="35" t="n">
        <f aca="false">SUM(H61)</f>
        <v>1260000</v>
      </c>
      <c r="I60" s="35"/>
      <c r="J60" s="35" t="n">
        <f aca="false">SUM(J61)</f>
        <v>1260000</v>
      </c>
      <c r="K60" s="35"/>
      <c r="L60" s="35" t="n">
        <f aca="false">SUM(L61)</f>
        <v>1260000</v>
      </c>
      <c r="M60" s="35" t="n">
        <f aca="false">SUM(M61)</f>
        <v>1260000</v>
      </c>
      <c r="N60" s="35"/>
      <c r="O60" s="35" t="n">
        <f aca="false">SUM(O61)</f>
        <v>1260000</v>
      </c>
      <c r="P60" s="35" t="n">
        <f aca="false">SUM(P61)</f>
        <v>1260000</v>
      </c>
      <c r="Q60" s="35"/>
      <c r="R60" s="35" t="n">
        <f aca="false">SUM(R61)</f>
        <v>1260000</v>
      </c>
    </row>
    <row r="61" s="27" customFormat="true" ht="63" hidden="false" customHeight="false" outlineLevel="0" collapsed="false">
      <c r="A61" s="19" t="s">
        <v>73</v>
      </c>
      <c r="B61" s="20" t="s">
        <v>72</v>
      </c>
      <c r="C61" s="21"/>
      <c r="D61" s="21"/>
      <c r="E61" s="21"/>
      <c r="F61" s="35" t="n">
        <f aca="false">F62</f>
        <v>1260000</v>
      </c>
      <c r="G61" s="35"/>
      <c r="H61" s="35" t="n">
        <f aca="false">H62</f>
        <v>1260000</v>
      </c>
      <c r="I61" s="35"/>
      <c r="J61" s="35" t="n">
        <f aca="false">J62</f>
        <v>1260000</v>
      </c>
      <c r="K61" s="35"/>
      <c r="L61" s="35" t="n">
        <f aca="false">L62</f>
        <v>1260000</v>
      </c>
      <c r="M61" s="35" t="n">
        <f aca="false">M62</f>
        <v>1260000</v>
      </c>
      <c r="N61" s="35"/>
      <c r="O61" s="35" t="n">
        <f aca="false">O62</f>
        <v>1260000</v>
      </c>
      <c r="P61" s="35" t="n">
        <f aca="false">P62</f>
        <v>1260000</v>
      </c>
      <c r="Q61" s="35"/>
      <c r="R61" s="35" t="n">
        <f aca="false">R62</f>
        <v>1260000</v>
      </c>
    </row>
    <row r="62" s="27" customFormat="true" ht="15.75" hidden="false" customHeight="false" outlineLevel="0" collapsed="false">
      <c r="A62" s="33" t="s">
        <v>74</v>
      </c>
      <c r="B62" s="20" t="s">
        <v>75</v>
      </c>
      <c r="C62" s="21" t="s">
        <v>76</v>
      </c>
      <c r="D62" s="21"/>
      <c r="E62" s="21"/>
      <c r="F62" s="35" t="n">
        <f aca="false">SUM(F63,F66)</f>
        <v>1260000</v>
      </c>
      <c r="G62" s="35"/>
      <c r="H62" s="35" t="n">
        <f aca="false">SUM(H63,H66)</f>
        <v>1260000</v>
      </c>
      <c r="I62" s="35"/>
      <c r="J62" s="35" t="n">
        <f aca="false">SUM(J63,J66)</f>
        <v>1260000</v>
      </c>
      <c r="K62" s="35"/>
      <c r="L62" s="35" t="n">
        <f aca="false">SUM(L63,L66)</f>
        <v>1260000</v>
      </c>
      <c r="M62" s="35" t="n">
        <f aca="false">SUM(M63,M66)</f>
        <v>1260000</v>
      </c>
      <c r="N62" s="35"/>
      <c r="O62" s="35" t="n">
        <f aca="false">SUM(O63,O66)</f>
        <v>1260000</v>
      </c>
      <c r="P62" s="35" t="n">
        <f aca="false">SUM(P63,P66)</f>
        <v>1260000</v>
      </c>
      <c r="Q62" s="35"/>
      <c r="R62" s="35" t="n">
        <f aca="false">SUM(R63,R66)</f>
        <v>1260000</v>
      </c>
    </row>
    <row r="63" s="24" customFormat="true" ht="15.75" hidden="false" customHeight="false" outlineLevel="0" collapsed="false">
      <c r="A63" s="19" t="s">
        <v>77</v>
      </c>
      <c r="B63" s="20" t="s">
        <v>75</v>
      </c>
      <c r="C63" s="21" t="s">
        <v>76</v>
      </c>
      <c r="D63" s="21" t="s">
        <v>78</v>
      </c>
      <c r="E63" s="21"/>
      <c r="F63" s="35" t="n">
        <f aca="false">SUM(F64)</f>
        <v>760000</v>
      </c>
      <c r="G63" s="35"/>
      <c r="H63" s="35" t="n">
        <f aca="false">SUM(H64)</f>
        <v>760000</v>
      </c>
      <c r="I63" s="35"/>
      <c r="J63" s="35" t="n">
        <f aca="false">SUM(J64)</f>
        <v>760000</v>
      </c>
      <c r="K63" s="35"/>
      <c r="L63" s="35" t="n">
        <f aca="false">SUM(L64)</f>
        <v>760000</v>
      </c>
      <c r="M63" s="35" t="n">
        <f aca="false">SUM(M64)</f>
        <v>760000</v>
      </c>
      <c r="N63" s="35"/>
      <c r="O63" s="35" t="n">
        <f aca="false">SUM(O64)</f>
        <v>760000</v>
      </c>
      <c r="P63" s="35" t="n">
        <f aca="false">SUM(P64)</f>
        <v>760000</v>
      </c>
      <c r="Q63" s="35"/>
      <c r="R63" s="35" t="n">
        <f aca="false">SUM(R64)</f>
        <v>760000</v>
      </c>
    </row>
    <row r="64" s="27" customFormat="true" ht="31.5" hidden="false" customHeight="false" outlineLevel="0" collapsed="false">
      <c r="A64" s="34" t="s">
        <v>79</v>
      </c>
      <c r="B64" s="29" t="s">
        <v>75</v>
      </c>
      <c r="C64" s="30" t="s">
        <v>76</v>
      </c>
      <c r="D64" s="30" t="s">
        <v>78</v>
      </c>
      <c r="E64" s="30" t="s">
        <v>80</v>
      </c>
      <c r="F64" s="38" t="n">
        <f aca="false">SUM(F65)</f>
        <v>760000</v>
      </c>
      <c r="G64" s="38"/>
      <c r="H64" s="38" t="n">
        <f aca="false">SUM(H65)</f>
        <v>760000</v>
      </c>
      <c r="I64" s="38"/>
      <c r="J64" s="38" t="n">
        <f aca="false">SUM(J65)</f>
        <v>760000</v>
      </c>
      <c r="K64" s="38"/>
      <c r="L64" s="38" t="n">
        <f aca="false">SUM(L65)</f>
        <v>760000</v>
      </c>
      <c r="M64" s="38" t="n">
        <f aca="false">SUM(M65)</f>
        <v>760000</v>
      </c>
      <c r="N64" s="38"/>
      <c r="O64" s="38" t="n">
        <f aca="false">SUM(O65)</f>
        <v>760000</v>
      </c>
      <c r="P64" s="38" t="n">
        <f aca="false">SUM(P65)</f>
        <v>760000</v>
      </c>
      <c r="Q64" s="38"/>
      <c r="R64" s="38" t="n">
        <f aca="false">SUM(R65)</f>
        <v>760000</v>
      </c>
    </row>
    <row r="65" s="27" customFormat="true" ht="15.75" hidden="false" customHeight="false" outlineLevel="0" collapsed="false">
      <c r="A65" s="28" t="s">
        <v>81</v>
      </c>
      <c r="B65" s="29" t="s">
        <v>75</v>
      </c>
      <c r="C65" s="30" t="s">
        <v>76</v>
      </c>
      <c r="D65" s="30" t="s">
        <v>78</v>
      </c>
      <c r="E65" s="30" t="s">
        <v>82</v>
      </c>
      <c r="F65" s="38" t="n">
        <v>760000</v>
      </c>
      <c r="G65" s="38"/>
      <c r="H65" s="38" t="n">
        <v>760000</v>
      </c>
      <c r="I65" s="38"/>
      <c r="J65" s="38" t="n">
        <v>760000</v>
      </c>
      <c r="K65" s="38"/>
      <c r="L65" s="38" t="n">
        <v>760000</v>
      </c>
      <c r="M65" s="38" t="n">
        <v>760000</v>
      </c>
      <c r="N65" s="38"/>
      <c r="O65" s="38" t="n">
        <v>760000</v>
      </c>
      <c r="P65" s="38" t="n">
        <v>760000</v>
      </c>
      <c r="Q65" s="38"/>
      <c r="R65" s="38" t="n">
        <v>760000</v>
      </c>
    </row>
    <row r="66" s="24" customFormat="true" ht="15.75" hidden="false" customHeight="false" outlineLevel="0" collapsed="false">
      <c r="A66" s="33" t="s">
        <v>83</v>
      </c>
      <c r="B66" s="20" t="s">
        <v>75</v>
      </c>
      <c r="C66" s="21" t="s">
        <v>76</v>
      </c>
      <c r="D66" s="21" t="s">
        <v>31</v>
      </c>
      <c r="E66" s="21"/>
      <c r="F66" s="35" t="n">
        <f aca="false">SUM(F67)</f>
        <v>500000</v>
      </c>
      <c r="G66" s="35"/>
      <c r="H66" s="35" t="n">
        <f aca="false">SUM(H67)</f>
        <v>500000</v>
      </c>
      <c r="I66" s="35"/>
      <c r="J66" s="35" t="n">
        <f aca="false">SUM(J67)</f>
        <v>500000</v>
      </c>
      <c r="K66" s="35"/>
      <c r="L66" s="35" t="n">
        <f aca="false">SUM(L67)</f>
        <v>500000</v>
      </c>
      <c r="M66" s="35" t="n">
        <f aca="false">SUM(M67)</f>
        <v>500000</v>
      </c>
      <c r="N66" s="35"/>
      <c r="O66" s="35" t="n">
        <f aca="false">SUM(O67)</f>
        <v>500000</v>
      </c>
      <c r="P66" s="35" t="n">
        <f aca="false">SUM(P67)</f>
        <v>500000</v>
      </c>
      <c r="Q66" s="35"/>
      <c r="R66" s="35" t="n">
        <f aca="false">SUM(R67)</f>
        <v>500000</v>
      </c>
    </row>
    <row r="67" s="27" customFormat="true" ht="31.5" hidden="false" customHeight="false" outlineLevel="0" collapsed="false">
      <c r="A67" s="34" t="s">
        <v>79</v>
      </c>
      <c r="B67" s="29" t="s">
        <v>75</v>
      </c>
      <c r="C67" s="30" t="s">
        <v>76</v>
      </c>
      <c r="D67" s="30" t="s">
        <v>31</v>
      </c>
      <c r="E67" s="30" t="s">
        <v>80</v>
      </c>
      <c r="F67" s="38" t="n">
        <f aca="false">SUM(F68)</f>
        <v>500000</v>
      </c>
      <c r="G67" s="38"/>
      <c r="H67" s="38" t="n">
        <f aca="false">SUM(H68)</f>
        <v>500000</v>
      </c>
      <c r="I67" s="38"/>
      <c r="J67" s="38" t="n">
        <f aca="false">SUM(J68)</f>
        <v>500000</v>
      </c>
      <c r="K67" s="38"/>
      <c r="L67" s="38" t="n">
        <f aca="false">SUM(L68)</f>
        <v>500000</v>
      </c>
      <c r="M67" s="38" t="n">
        <f aca="false">SUM(M68)</f>
        <v>500000</v>
      </c>
      <c r="N67" s="38"/>
      <c r="O67" s="38" t="n">
        <f aca="false">SUM(O68)</f>
        <v>500000</v>
      </c>
      <c r="P67" s="38" t="n">
        <f aca="false">SUM(P68)</f>
        <v>500000</v>
      </c>
      <c r="Q67" s="38"/>
      <c r="R67" s="38" t="n">
        <f aca="false">SUM(R68)</f>
        <v>500000</v>
      </c>
    </row>
    <row r="68" s="27" customFormat="true" ht="15.75" hidden="false" customHeight="false" outlineLevel="0" collapsed="false">
      <c r="A68" s="28" t="s">
        <v>81</v>
      </c>
      <c r="B68" s="29" t="s">
        <v>75</v>
      </c>
      <c r="C68" s="30" t="s">
        <v>76</v>
      </c>
      <c r="D68" s="30" t="s">
        <v>31</v>
      </c>
      <c r="E68" s="30" t="s">
        <v>82</v>
      </c>
      <c r="F68" s="38" t="n">
        <v>500000</v>
      </c>
      <c r="G68" s="38"/>
      <c r="H68" s="38" t="n">
        <v>500000</v>
      </c>
      <c r="I68" s="38"/>
      <c r="J68" s="38" t="n">
        <v>500000</v>
      </c>
      <c r="K68" s="38"/>
      <c r="L68" s="38" t="n">
        <v>500000</v>
      </c>
      <c r="M68" s="38" t="n">
        <v>500000</v>
      </c>
      <c r="N68" s="38"/>
      <c r="O68" s="38" t="n">
        <v>500000</v>
      </c>
      <c r="P68" s="38" t="n">
        <v>500000</v>
      </c>
      <c r="Q68" s="38"/>
      <c r="R68" s="38" t="n">
        <v>500000</v>
      </c>
    </row>
    <row r="69" customFormat="false" ht="33.75" hidden="false" customHeight="true" outlineLevel="0" collapsed="false">
      <c r="A69" s="40" t="s">
        <v>84</v>
      </c>
      <c r="B69" s="20" t="s">
        <v>85</v>
      </c>
      <c r="C69" s="21"/>
      <c r="D69" s="21"/>
      <c r="E69" s="21"/>
      <c r="F69" s="35" t="n">
        <f aca="false">SUM(F70,F81,F91,F98)</f>
        <v>10137800</v>
      </c>
      <c r="G69" s="35"/>
      <c r="H69" s="35" t="n">
        <f aca="false">SUM(H70,H81,H91,H98)</f>
        <v>10137800</v>
      </c>
      <c r="I69" s="35"/>
      <c r="J69" s="35" t="n">
        <f aca="false">SUM(J70,J81,J91,J98)</f>
        <v>10137800</v>
      </c>
      <c r="K69" s="35"/>
      <c r="L69" s="35" t="n">
        <f aca="false">SUM(L70,L81,L91,L98)</f>
        <v>10137800</v>
      </c>
      <c r="M69" s="35" t="n">
        <f aca="false">SUM(M70,M81,M91,M98)</f>
        <v>6100000</v>
      </c>
      <c r="N69" s="35"/>
      <c r="O69" s="35" t="n">
        <f aca="false">SUM(O70,O81,O91,O98)</f>
        <v>6100000</v>
      </c>
      <c r="P69" s="35" t="n">
        <f aca="false">SUM(P70,P81,P91,P98)</f>
        <v>6100000</v>
      </c>
      <c r="Q69" s="35"/>
      <c r="R69" s="35" t="n">
        <f aca="false">SUM(R70,R81,R91,R98)</f>
        <v>6100000</v>
      </c>
    </row>
    <row r="70" customFormat="false" ht="31.5" hidden="false" customHeight="false" outlineLevel="0" collapsed="false">
      <c r="A70" s="41" t="s">
        <v>86</v>
      </c>
      <c r="B70" s="42" t="s">
        <v>87</v>
      </c>
      <c r="C70" s="43"/>
      <c r="D70" s="43"/>
      <c r="E70" s="43"/>
      <c r="F70" s="44" t="n">
        <f aca="false">F71</f>
        <v>1000000</v>
      </c>
      <c r="G70" s="44"/>
      <c r="H70" s="44" t="n">
        <f aca="false">H71</f>
        <v>1000000</v>
      </c>
      <c r="I70" s="44"/>
      <c r="J70" s="44" t="n">
        <f aca="false">J71</f>
        <v>1000000</v>
      </c>
      <c r="K70" s="44"/>
      <c r="L70" s="44" t="n">
        <f aca="false">L71</f>
        <v>1000000</v>
      </c>
      <c r="M70" s="44" t="n">
        <f aca="false">M71</f>
        <v>1000000</v>
      </c>
      <c r="N70" s="44"/>
      <c r="O70" s="44" t="n">
        <f aca="false">O71</f>
        <v>1000000</v>
      </c>
      <c r="P70" s="44" t="n">
        <f aca="false">P71</f>
        <v>1000000</v>
      </c>
      <c r="Q70" s="44"/>
      <c r="R70" s="44" t="n">
        <f aca="false">R71</f>
        <v>1000000</v>
      </c>
    </row>
    <row r="71" customFormat="false" ht="47.25" hidden="false" customHeight="false" outlineLevel="0" collapsed="false">
      <c r="A71" s="45" t="s">
        <v>88</v>
      </c>
      <c r="B71" s="42" t="s">
        <v>89</v>
      </c>
      <c r="C71" s="43"/>
      <c r="D71" s="43"/>
      <c r="E71" s="43"/>
      <c r="F71" s="44" t="n">
        <f aca="false">F72</f>
        <v>1000000</v>
      </c>
      <c r="G71" s="44"/>
      <c r="H71" s="44" t="n">
        <f aca="false">H72</f>
        <v>1000000</v>
      </c>
      <c r="I71" s="44"/>
      <c r="J71" s="44" t="n">
        <f aca="false">J72</f>
        <v>1000000</v>
      </c>
      <c r="K71" s="44"/>
      <c r="L71" s="44" t="n">
        <f aca="false">L72</f>
        <v>1000000</v>
      </c>
      <c r="M71" s="44" t="n">
        <f aca="false">M72</f>
        <v>1000000</v>
      </c>
      <c r="N71" s="44"/>
      <c r="O71" s="44" t="n">
        <f aca="false">O72</f>
        <v>1000000</v>
      </c>
      <c r="P71" s="44" t="n">
        <f aca="false">P72</f>
        <v>1000000</v>
      </c>
      <c r="Q71" s="44"/>
      <c r="R71" s="44" t="n">
        <f aca="false">R72</f>
        <v>1000000</v>
      </c>
    </row>
    <row r="72" customFormat="false" ht="47.25" hidden="false" customHeight="false" outlineLevel="0" collapsed="false">
      <c r="A72" s="41" t="s">
        <v>90</v>
      </c>
      <c r="B72" s="42" t="s">
        <v>89</v>
      </c>
      <c r="C72" s="43"/>
      <c r="D72" s="43"/>
      <c r="E72" s="43"/>
      <c r="F72" s="44" t="n">
        <f aca="false">F73</f>
        <v>1000000</v>
      </c>
      <c r="G72" s="44"/>
      <c r="H72" s="44" t="n">
        <f aca="false">H73</f>
        <v>1000000</v>
      </c>
      <c r="I72" s="44"/>
      <c r="J72" s="44" t="n">
        <f aca="false">J73</f>
        <v>1000000</v>
      </c>
      <c r="K72" s="44"/>
      <c r="L72" s="44" t="n">
        <f aca="false">L73</f>
        <v>1000000</v>
      </c>
      <c r="M72" s="44" t="n">
        <f aca="false">M73</f>
        <v>1000000</v>
      </c>
      <c r="N72" s="44"/>
      <c r="O72" s="44" t="n">
        <f aca="false">O73</f>
        <v>1000000</v>
      </c>
      <c r="P72" s="44" t="n">
        <f aca="false">P73</f>
        <v>1000000</v>
      </c>
      <c r="Q72" s="44"/>
      <c r="R72" s="44" t="n">
        <f aca="false">R73</f>
        <v>1000000</v>
      </c>
    </row>
    <row r="73" customFormat="false" ht="15.75" hidden="false" customHeight="false" outlineLevel="0" collapsed="false">
      <c r="A73" s="46" t="s">
        <v>74</v>
      </c>
      <c r="B73" s="47" t="s">
        <v>87</v>
      </c>
      <c r="C73" s="43"/>
      <c r="D73" s="43"/>
      <c r="E73" s="43"/>
      <c r="F73" s="44" t="n">
        <f aca="false">F74</f>
        <v>1000000</v>
      </c>
      <c r="G73" s="44"/>
      <c r="H73" s="44" t="n">
        <f aca="false">H74</f>
        <v>1000000</v>
      </c>
      <c r="I73" s="44"/>
      <c r="J73" s="44" t="n">
        <f aca="false">J74</f>
        <v>1000000</v>
      </c>
      <c r="K73" s="44"/>
      <c r="L73" s="44" t="n">
        <f aca="false">L74</f>
        <v>1000000</v>
      </c>
      <c r="M73" s="44" t="n">
        <f aca="false">M74</f>
        <v>1000000</v>
      </c>
      <c r="N73" s="44"/>
      <c r="O73" s="44" t="n">
        <f aca="false">O74</f>
        <v>1000000</v>
      </c>
      <c r="P73" s="44" t="n">
        <f aca="false">P74</f>
        <v>1000000</v>
      </c>
      <c r="Q73" s="44"/>
      <c r="R73" s="44" t="n">
        <f aca="false">R74</f>
        <v>1000000</v>
      </c>
    </row>
    <row r="74" customFormat="false" ht="15.75" hidden="false" customHeight="false" outlineLevel="0" collapsed="false">
      <c r="A74" s="41" t="s">
        <v>77</v>
      </c>
      <c r="B74" s="47" t="s">
        <v>89</v>
      </c>
      <c r="C74" s="43"/>
      <c r="D74" s="43"/>
      <c r="E74" s="43"/>
      <c r="F74" s="44" t="n">
        <f aca="false">F75+F78</f>
        <v>1000000</v>
      </c>
      <c r="G74" s="44"/>
      <c r="H74" s="44" t="n">
        <f aca="false">H75+H78</f>
        <v>1000000</v>
      </c>
      <c r="I74" s="44"/>
      <c r="J74" s="44" t="n">
        <f aca="false">J75+J78</f>
        <v>1000000</v>
      </c>
      <c r="K74" s="44"/>
      <c r="L74" s="44" t="n">
        <f aca="false">L75+L78</f>
        <v>1000000</v>
      </c>
      <c r="M74" s="44" t="n">
        <f aca="false">M75+M78</f>
        <v>1000000</v>
      </c>
      <c r="N74" s="44"/>
      <c r="O74" s="44" t="n">
        <f aca="false">O75+O78</f>
        <v>1000000</v>
      </c>
      <c r="P74" s="44" t="n">
        <f aca="false">P75+P78</f>
        <v>1000000</v>
      </c>
      <c r="Q74" s="44"/>
      <c r="R74" s="44" t="n">
        <f aca="false">R75+R78</f>
        <v>1000000</v>
      </c>
    </row>
    <row r="75" customFormat="false" ht="47.25" hidden="false" customHeight="false" outlineLevel="0" collapsed="false">
      <c r="A75" s="41" t="s">
        <v>91</v>
      </c>
      <c r="B75" s="47" t="s">
        <v>92</v>
      </c>
      <c r="C75" s="43" t="s">
        <v>76</v>
      </c>
      <c r="D75" s="43"/>
      <c r="E75" s="43"/>
      <c r="F75" s="44" t="n">
        <f aca="false">F76</f>
        <v>1000000</v>
      </c>
      <c r="G75" s="44"/>
      <c r="H75" s="44" t="n">
        <f aca="false">H76</f>
        <v>1000000</v>
      </c>
      <c r="I75" s="44"/>
      <c r="J75" s="44" t="n">
        <f aca="false">J76</f>
        <v>1000000</v>
      </c>
      <c r="K75" s="44"/>
      <c r="L75" s="44" t="n">
        <f aca="false">L76</f>
        <v>1000000</v>
      </c>
      <c r="M75" s="44" t="n">
        <f aca="false">M76</f>
        <v>1000000</v>
      </c>
      <c r="N75" s="44"/>
      <c r="O75" s="44" t="n">
        <f aca="false">O76</f>
        <v>1000000</v>
      </c>
      <c r="P75" s="44" t="n">
        <f aca="false">P76</f>
        <v>1000000</v>
      </c>
      <c r="Q75" s="44"/>
      <c r="R75" s="44" t="n">
        <f aca="false">R76</f>
        <v>1000000</v>
      </c>
    </row>
    <row r="76" customFormat="false" ht="30" hidden="false" customHeight="false" outlineLevel="0" collapsed="false">
      <c r="A76" s="48" t="s">
        <v>79</v>
      </c>
      <c r="B76" s="49" t="s">
        <v>92</v>
      </c>
      <c r="C76" s="50" t="s">
        <v>76</v>
      </c>
      <c r="D76" s="50" t="s">
        <v>78</v>
      </c>
      <c r="E76" s="50" t="s">
        <v>80</v>
      </c>
      <c r="F76" s="51" t="n">
        <f aca="false">F77</f>
        <v>1000000</v>
      </c>
      <c r="G76" s="51"/>
      <c r="H76" s="51" t="n">
        <f aca="false">H77</f>
        <v>1000000</v>
      </c>
      <c r="I76" s="51"/>
      <c r="J76" s="51" t="n">
        <f aca="false">J77</f>
        <v>1000000</v>
      </c>
      <c r="K76" s="51"/>
      <c r="L76" s="51" t="n">
        <f aca="false">L77</f>
        <v>1000000</v>
      </c>
      <c r="M76" s="51" t="n">
        <f aca="false">M77</f>
        <v>1000000</v>
      </c>
      <c r="N76" s="51"/>
      <c r="O76" s="51" t="n">
        <f aca="false">O77</f>
        <v>1000000</v>
      </c>
      <c r="P76" s="51" t="n">
        <f aca="false">P77</f>
        <v>1000000</v>
      </c>
      <c r="Q76" s="51"/>
      <c r="R76" s="51" t="n">
        <f aca="false">R77</f>
        <v>1000000</v>
      </c>
    </row>
    <row r="77" customFormat="false" ht="15.75" hidden="false" customHeight="false" outlineLevel="0" collapsed="false">
      <c r="A77" s="48" t="s">
        <v>81</v>
      </c>
      <c r="B77" s="49" t="s">
        <v>92</v>
      </c>
      <c r="C77" s="50" t="s">
        <v>76</v>
      </c>
      <c r="D77" s="50" t="s">
        <v>78</v>
      </c>
      <c r="E77" s="50" t="s">
        <v>82</v>
      </c>
      <c r="F77" s="51" t="n">
        <v>1000000</v>
      </c>
      <c r="G77" s="51"/>
      <c r="H77" s="51" t="n">
        <v>1000000</v>
      </c>
      <c r="I77" s="51"/>
      <c r="J77" s="51" t="n">
        <v>1000000</v>
      </c>
      <c r="K77" s="51"/>
      <c r="L77" s="51" t="n">
        <v>1000000</v>
      </c>
      <c r="M77" s="51" t="n">
        <v>1000000</v>
      </c>
      <c r="N77" s="51"/>
      <c r="O77" s="51" t="n">
        <v>1000000</v>
      </c>
      <c r="P77" s="51" t="n">
        <v>1000000</v>
      </c>
      <c r="Q77" s="51"/>
      <c r="R77" s="51" t="n">
        <v>1000000</v>
      </c>
    </row>
    <row r="78" customFormat="false" ht="15.75" hidden="true" customHeight="false" outlineLevel="0" collapsed="false">
      <c r="A78" s="46" t="s">
        <v>83</v>
      </c>
      <c r="B78" s="47" t="s">
        <v>93</v>
      </c>
      <c r="C78" s="43" t="s">
        <v>76</v>
      </c>
      <c r="D78" s="43"/>
      <c r="E78" s="43"/>
      <c r="F78" s="44" t="n">
        <f aca="false">F79</f>
        <v>0</v>
      </c>
      <c r="G78" s="44"/>
      <c r="H78" s="44" t="n">
        <f aca="false">H79</f>
        <v>0</v>
      </c>
      <c r="I78" s="44"/>
      <c r="J78" s="44" t="n">
        <f aca="false">J79</f>
        <v>0</v>
      </c>
      <c r="K78" s="44"/>
      <c r="L78" s="44" t="n">
        <f aca="false">L79</f>
        <v>0</v>
      </c>
      <c r="M78" s="44" t="n">
        <f aca="false">M79</f>
        <v>0</v>
      </c>
      <c r="N78" s="44"/>
      <c r="O78" s="44" t="n">
        <f aca="false">O79</f>
        <v>0</v>
      </c>
      <c r="P78" s="44" t="n">
        <f aca="false">P79</f>
        <v>0</v>
      </c>
      <c r="Q78" s="44"/>
      <c r="R78" s="44" t="n">
        <f aca="false">R79</f>
        <v>0</v>
      </c>
    </row>
    <row r="79" customFormat="false" ht="30.75" hidden="true" customHeight="false" outlineLevel="0" collapsed="false">
      <c r="A79" s="52" t="s">
        <v>79</v>
      </c>
      <c r="B79" s="49" t="s">
        <v>93</v>
      </c>
      <c r="C79" s="50" t="s">
        <v>76</v>
      </c>
      <c r="D79" s="50" t="s">
        <v>31</v>
      </c>
      <c r="E79" s="50" t="s">
        <v>80</v>
      </c>
      <c r="F79" s="51" t="n">
        <f aca="false">F80</f>
        <v>0</v>
      </c>
      <c r="G79" s="51"/>
      <c r="H79" s="51" t="n">
        <f aca="false">H80</f>
        <v>0</v>
      </c>
      <c r="I79" s="51"/>
      <c r="J79" s="51" t="n">
        <f aca="false">J80</f>
        <v>0</v>
      </c>
      <c r="K79" s="51"/>
      <c r="L79" s="51" t="n">
        <f aca="false">L80</f>
        <v>0</v>
      </c>
      <c r="M79" s="51" t="n">
        <f aca="false">M80</f>
        <v>0</v>
      </c>
      <c r="N79" s="51"/>
      <c r="O79" s="51" t="n">
        <f aca="false">O80</f>
        <v>0</v>
      </c>
      <c r="P79" s="51" t="n">
        <f aca="false">P80</f>
        <v>0</v>
      </c>
      <c r="Q79" s="51"/>
      <c r="R79" s="51" t="n">
        <f aca="false">R80</f>
        <v>0</v>
      </c>
    </row>
    <row r="80" customFormat="false" ht="15.75" hidden="true" customHeight="false" outlineLevel="0" collapsed="false">
      <c r="A80" s="48" t="s">
        <v>81</v>
      </c>
      <c r="B80" s="49" t="s">
        <v>93</v>
      </c>
      <c r="C80" s="50" t="s">
        <v>76</v>
      </c>
      <c r="D80" s="50" t="s">
        <v>31</v>
      </c>
      <c r="E80" s="50" t="s">
        <v>82</v>
      </c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</row>
    <row r="81" customFormat="false" ht="49.5" hidden="false" customHeight="true" outlineLevel="0" collapsed="false">
      <c r="A81" s="19" t="s">
        <v>94</v>
      </c>
      <c r="B81" s="20" t="s">
        <v>95</v>
      </c>
      <c r="C81" s="21"/>
      <c r="D81" s="21"/>
      <c r="E81" s="21"/>
      <c r="F81" s="35" t="n">
        <f aca="false">SUM(F82)</f>
        <v>4970000</v>
      </c>
      <c r="G81" s="35"/>
      <c r="H81" s="35" t="n">
        <f aca="false">SUM(H82)</f>
        <v>4970000</v>
      </c>
      <c r="I81" s="35"/>
      <c r="J81" s="35" t="n">
        <f aca="false">SUM(J82)</f>
        <v>4970000</v>
      </c>
      <c r="K81" s="35"/>
      <c r="L81" s="35" t="n">
        <f aca="false">SUM(L82)</f>
        <v>4970000</v>
      </c>
      <c r="M81" s="35" t="n">
        <f aca="false">SUM(M82)</f>
        <v>4970000</v>
      </c>
      <c r="N81" s="35"/>
      <c r="O81" s="35" t="n">
        <f aca="false">SUM(O82)</f>
        <v>4970000</v>
      </c>
      <c r="P81" s="35" t="n">
        <f aca="false">SUM(P82)</f>
        <v>4970000</v>
      </c>
      <c r="Q81" s="35"/>
      <c r="R81" s="35" t="n">
        <f aca="false">SUM(R82)</f>
        <v>4970000</v>
      </c>
    </row>
    <row r="82" customFormat="false" ht="48.75" hidden="false" customHeight="true" outlineLevel="0" collapsed="false">
      <c r="A82" s="19" t="s">
        <v>96</v>
      </c>
      <c r="B82" s="20" t="s">
        <v>97</v>
      </c>
      <c r="C82" s="21"/>
      <c r="D82" s="21"/>
      <c r="E82" s="21"/>
      <c r="F82" s="35" t="n">
        <f aca="false">SUM(F83)</f>
        <v>4970000</v>
      </c>
      <c r="G82" s="35"/>
      <c r="H82" s="35" t="n">
        <f aca="false">SUM(H83)</f>
        <v>4970000</v>
      </c>
      <c r="I82" s="35"/>
      <c r="J82" s="35" t="n">
        <f aca="false">SUM(J83)</f>
        <v>4970000</v>
      </c>
      <c r="K82" s="35"/>
      <c r="L82" s="35" t="n">
        <f aca="false">SUM(L83)</f>
        <v>4970000</v>
      </c>
      <c r="M82" s="35" t="n">
        <f aca="false">SUM(M83)</f>
        <v>4970000</v>
      </c>
      <c r="N82" s="35"/>
      <c r="O82" s="35" t="n">
        <f aca="false">SUM(O83)</f>
        <v>4970000</v>
      </c>
      <c r="P82" s="35" t="n">
        <f aca="false">SUM(P83)</f>
        <v>4970000</v>
      </c>
      <c r="Q82" s="35"/>
      <c r="R82" s="35" t="n">
        <f aca="false">SUM(R83)</f>
        <v>4970000</v>
      </c>
    </row>
    <row r="83" customFormat="false" ht="21" hidden="false" customHeight="true" outlineLevel="0" collapsed="false">
      <c r="A83" s="19" t="s">
        <v>98</v>
      </c>
      <c r="B83" s="20" t="s">
        <v>99</v>
      </c>
      <c r="C83" s="21"/>
      <c r="D83" s="21"/>
      <c r="E83" s="21"/>
      <c r="F83" s="35" t="n">
        <f aca="false">SUM(F84)</f>
        <v>4970000</v>
      </c>
      <c r="G83" s="35"/>
      <c r="H83" s="35" t="n">
        <f aca="false">SUM(H84)</f>
        <v>4970000</v>
      </c>
      <c r="I83" s="35"/>
      <c r="J83" s="35" t="n">
        <f aca="false">SUM(J84)</f>
        <v>4970000</v>
      </c>
      <c r="K83" s="35"/>
      <c r="L83" s="35" t="n">
        <f aca="false">SUM(L84)</f>
        <v>4970000</v>
      </c>
      <c r="M83" s="35" t="n">
        <f aca="false">SUM(M84)</f>
        <v>4970000</v>
      </c>
      <c r="N83" s="35"/>
      <c r="O83" s="35" t="n">
        <f aca="false">SUM(O84)</f>
        <v>4970000</v>
      </c>
      <c r="P83" s="35" t="n">
        <f aca="false">SUM(P84)</f>
        <v>4970000</v>
      </c>
      <c r="Q83" s="35"/>
      <c r="R83" s="35" t="n">
        <f aca="false">SUM(R84)</f>
        <v>4970000</v>
      </c>
    </row>
    <row r="84" customFormat="false" ht="18.75" hidden="false" customHeight="true" outlineLevel="0" collapsed="false">
      <c r="A84" s="39" t="s">
        <v>100</v>
      </c>
      <c r="B84" s="20" t="s">
        <v>99</v>
      </c>
      <c r="C84" s="21" t="s">
        <v>101</v>
      </c>
      <c r="D84" s="21"/>
      <c r="E84" s="21"/>
      <c r="F84" s="35" t="n">
        <f aca="false">SUM(F85)</f>
        <v>4970000</v>
      </c>
      <c r="G84" s="35"/>
      <c r="H84" s="35" t="n">
        <f aca="false">SUM(H85)</f>
        <v>4970000</v>
      </c>
      <c r="I84" s="35"/>
      <c r="J84" s="35" t="n">
        <f aca="false">SUM(J85)</f>
        <v>4970000</v>
      </c>
      <c r="K84" s="35"/>
      <c r="L84" s="35" t="n">
        <f aca="false">SUM(L85)</f>
        <v>4970000</v>
      </c>
      <c r="M84" s="35" t="n">
        <f aca="false">SUM(M85)</f>
        <v>4970000</v>
      </c>
      <c r="N84" s="35"/>
      <c r="O84" s="35" t="n">
        <f aca="false">SUM(O85)</f>
        <v>4970000</v>
      </c>
      <c r="P84" s="35" t="n">
        <f aca="false">SUM(P85)</f>
        <v>4970000</v>
      </c>
      <c r="Q84" s="35"/>
      <c r="R84" s="35" t="n">
        <f aca="false">SUM(R85)</f>
        <v>4970000</v>
      </c>
    </row>
    <row r="85" customFormat="false" ht="15" hidden="false" customHeight="true" outlineLevel="0" collapsed="false">
      <c r="A85" s="19" t="s">
        <v>102</v>
      </c>
      <c r="B85" s="20" t="s">
        <v>99</v>
      </c>
      <c r="C85" s="21" t="s">
        <v>101</v>
      </c>
      <c r="D85" s="21" t="s">
        <v>52</v>
      </c>
      <c r="E85" s="21"/>
      <c r="F85" s="35" t="n">
        <f aca="false">SUM(F86,F88)</f>
        <v>4970000</v>
      </c>
      <c r="G85" s="35"/>
      <c r="H85" s="35" t="n">
        <f aca="false">SUM(H86,H88)</f>
        <v>4970000</v>
      </c>
      <c r="I85" s="35"/>
      <c r="J85" s="35" t="n">
        <f aca="false">SUM(J86,J88)</f>
        <v>4970000</v>
      </c>
      <c r="K85" s="35"/>
      <c r="L85" s="35" t="n">
        <f aca="false">SUM(L86,L88)</f>
        <v>4970000</v>
      </c>
      <c r="M85" s="35" t="n">
        <f aca="false">SUM(M86,M88)</f>
        <v>4970000</v>
      </c>
      <c r="N85" s="35"/>
      <c r="O85" s="35" t="n">
        <f aca="false">SUM(O86,O88)</f>
        <v>4970000</v>
      </c>
      <c r="P85" s="35" t="n">
        <f aca="false">SUM(P86,P88)</f>
        <v>4970000</v>
      </c>
      <c r="Q85" s="35"/>
      <c r="R85" s="35" t="n">
        <f aca="false">SUM(R86,R88)</f>
        <v>4970000</v>
      </c>
    </row>
    <row r="86" customFormat="false" ht="32.25" hidden="false" customHeight="true" outlineLevel="0" collapsed="false">
      <c r="A86" s="28" t="s">
        <v>32</v>
      </c>
      <c r="B86" s="29" t="s">
        <v>99</v>
      </c>
      <c r="C86" s="30" t="s">
        <v>101</v>
      </c>
      <c r="D86" s="30" t="s">
        <v>52</v>
      </c>
      <c r="E86" s="30" t="s">
        <v>34</v>
      </c>
      <c r="F86" s="53" t="n">
        <f aca="false">F87</f>
        <v>160000</v>
      </c>
      <c r="G86" s="53"/>
      <c r="H86" s="53" t="n">
        <f aca="false">H87</f>
        <v>160000</v>
      </c>
      <c r="I86" s="53"/>
      <c r="J86" s="53" t="n">
        <f aca="false">J87</f>
        <v>160000</v>
      </c>
      <c r="K86" s="53"/>
      <c r="L86" s="53" t="n">
        <f aca="false">L87</f>
        <v>160000</v>
      </c>
      <c r="M86" s="53" t="n">
        <f aca="false">M87</f>
        <v>160000</v>
      </c>
      <c r="N86" s="53"/>
      <c r="O86" s="53" t="n">
        <f aca="false">O87</f>
        <v>160000</v>
      </c>
      <c r="P86" s="53" t="n">
        <f aca="false">P87</f>
        <v>160000</v>
      </c>
      <c r="Q86" s="53"/>
      <c r="R86" s="53" t="n">
        <f aca="false">R87</f>
        <v>160000</v>
      </c>
    </row>
    <row r="87" customFormat="false" ht="34.5" hidden="false" customHeight="true" outlineLevel="0" collapsed="false">
      <c r="A87" s="28" t="s">
        <v>35</v>
      </c>
      <c r="B87" s="29" t="s">
        <v>99</v>
      </c>
      <c r="C87" s="30" t="s">
        <v>101</v>
      </c>
      <c r="D87" s="30" t="s">
        <v>52</v>
      </c>
      <c r="E87" s="30" t="s">
        <v>36</v>
      </c>
      <c r="F87" s="38" t="n">
        <v>160000</v>
      </c>
      <c r="G87" s="38"/>
      <c r="H87" s="38" t="n">
        <v>160000</v>
      </c>
      <c r="I87" s="38"/>
      <c r="J87" s="38" t="n">
        <v>160000</v>
      </c>
      <c r="K87" s="38"/>
      <c r="L87" s="38" t="n">
        <v>160000</v>
      </c>
      <c r="M87" s="38" t="n">
        <v>160000</v>
      </c>
      <c r="N87" s="38"/>
      <c r="O87" s="38" t="n">
        <v>160000</v>
      </c>
      <c r="P87" s="38" t="n">
        <v>160000</v>
      </c>
      <c r="Q87" s="38"/>
      <c r="R87" s="38" t="n">
        <v>160000</v>
      </c>
    </row>
    <row r="88" customFormat="false" ht="18.75" hidden="false" customHeight="true" outlineLevel="0" collapsed="false">
      <c r="A88" s="28" t="s">
        <v>98</v>
      </c>
      <c r="B88" s="29" t="s">
        <v>99</v>
      </c>
      <c r="C88" s="30" t="s">
        <v>101</v>
      </c>
      <c r="D88" s="30" t="s">
        <v>52</v>
      </c>
      <c r="E88" s="30" t="s">
        <v>103</v>
      </c>
      <c r="F88" s="38" t="n">
        <f aca="false">SUM(F89:F90)</f>
        <v>4810000</v>
      </c>
      <c r="G88" s="38"/>
      <c r="H88" s="38" t="n">
        <f aca="false">SUM(H89:H90)</f>
        <v>4810000</v>
      </c>
      <c r="I88" s="38"/>
      <c r="J88" s="38" t="n">
        <f aca="false">SUM(J89:J90)</f>
        <v>4810000</v>
      </c>
      <c r="K88" s="38"/>
      <c r="L88" s="38" t="n">
        <f aca="false">SUM(L89:L90)</f>
        <v>4810000</v>
      </c>
      <c r="M88" s="38" t="n">
        <f aca="false">SUM(M89:M90)</f>
        <v>4810000</v>
      </c>
      <c r="N88" s="38"/>
      <c r="O88" s="38" t="n">
        <f aca="false">SUM(O89:O90)</f>
        <v>4810000</v>
      </c>
      <c r="P88" s="38" t="n">
        <f aca="false">SUM(P89:P90)</f>
        <v>4810000</v>
      </c>
      <c r="Q88" s="38"/>
      <c r="R88" s="38" t="n">
        <f aca="false">SUM(R89:R90)</f>
        <v>4810000</v>
      </c>
    </row>
    <row r="89" customFormat="false" ht="15.75" hidden="false" customHeight="false" outlineLevel="0" collapsed="false">
      <c r="A89" s="28" t="s">
        <v>104</v>
      </c>
      <c r="B89" s="29" t="s">
        <v>99</v>
      </c>
      <c r="C89" s="30" t="s">
        <v>101</v>
      </c>
      <c r="D89" s="30" t="s">
        <v>52</v>
      </c>
      <c r="E89" s="30" t="s">
        <v>105</v>
      </c>
      <c r="F89" s="51" t="n">
        <v>80000</v>
      </c>
      <c r="G89" s="51"/>
      <c r="H89" s="51" t="n">
        <v>80000</v>
      </c>
      <c r="I89" s="51"/>
      <c r="J89" s="51" t="n">
        <v>80000</v>
      </c>
      <c r="K89" s="51"/>
      <c r="L89" s="51" t="n">
        <v>80000</v>
      </c>
      <c r="M89" s="51" t="n">
        <v>80000</v>
      </c>
      <c r="N89" s="51"/>
      <c r="O89" s="51" t="n">
        <v>80000</v>
      </c>
      <c r="P89" s="51" t="n">
        <v>80000</v>
      </c>
      <c r="Q89" s="51"/>
      <c r="R89" s="51" t="n">
        <v>80000</v>
      </c>
    </row>
    <row r="90" s="18" customFormat="true" ht="31.5" hidden="false" customHeight="false" outlineLevel="0" collapsed="false">
      <c r="A90" s="28" t="s">
        <v>106</v>
      </c>
      <c r="B90" s="29" t="s">
        <v>99</v>
      </c>
      <c r="C90" s="30" t="s">
        <v>101</v>
      </c>
      <c r="D90" s="30" t="s">
        <v>52</v>
      </c>
      <c r="E90" s="30" t="s">
        <v>107</v>
      </c>
      <c r="F90" s="51" t="n">
        <v>4730000</v>
      </c>
      <c r="G90" s="51"/>
      <c r="H90" s="51" t="n">
        <v>4730000</v>
      </c>
      <c r="I90" s="51"/>
      <c r="J90" s="51" t="n">
        <v>4730000</v>
      </c>
      <c r="K90" s="51"/>
      <c r="L90" s="51" t="n">
        <v>4730000</v>
      </c>
      <c r="M90" s="51" t="n">
        <v>4730000</v>
      </c>
      <c r="N90" s="51"/>
      <c r="O90" s="51" t="n">
        <v>4730000</v>
      </c>
      <c r="P90" s="51" t="n">
        <v>4730000</v>
      </c>
      <c r="Q90" s="51"/>
      <c r="R90" s="51" t="n">
        <v>4730000</v>
      </c>
    </row>
    <row r="91" customFormat="false" ht="51" hidden="false" customHeight="true" outlineLevel="0" collapsed="false">
      <c r="A91" s="40" t="s">
        <v>108</v>
      </c>
      <c r="B91" s="20" t="s">
        <v>109</v>
      </c>
      <c r="C91" s="20"/>
      <c r="D91" s="21"/>
      <c r="E91" s="20"/>
      <c r="F91" s="35" t="n">
        <f aca="false">SUM(F92)</f>
        <v>4037800</v>
      </c>
      <c r="G91" s="35"/>
      <c r="H91" s="35" t="n">
        <f aca="false">SUM(H92)</f>
        <v>4037800</v>
      </c>
      <c r="I91" s="35"/>
      <c r="J91" s="35" t="n">
        <f aca="false">SUM(J92)</f>
        <v>4037800</v>
      </c>
      <c r="K91" s="35"/>
      <c r="L91" s="35" t="n">
        <f aca="false">SUM(L92)</f>
        <v>4037800</v>
      </c>
      <c r="M91" s="35" t="n">
        <f aca="false">SUM(M92)</f>
        <v>0</v>
      </c>
      <c r="N91" s="35"/>
      <c r="O91" s="35" t="n">
        <f aca="false">SUM(O92)</f>
        <v>0</v>
      </c>
      <c r="P91" s="35" t="n">
        <f aca="false">SUM(P92)</f>
        <v>0</v>
      </c>
      <c r="Q91" s="35"/>
      <c r="R91" s="35" t="n">
        <f aca="false">SUM(R92)</f>
        <v>0</v>
      </c>
    </row>
    <row r="92" customFormat="false" ht="63" hidden="false" customHeight="false" outlineLevel="0" collapsed="false">
      <c r="A92" s="39" t="s">
        <v>110</v>
      </c>
      <c r="B92" s="20" t="s">
        <v>111</v>
      </c>
      <c r="C92" s="20"/>
      <c r="D92" s="21"/>
      <c r="E92" s="20"/>
      <c r="F92" s="35" t="n">
        <f aca="false">SUM(F93)</f>
        <v>4037800</v>
      </c>
      <c r="G92" s="35"/>
      <c r="H92" s="35" t="n">
        <f aca="false">SUM(H93)</f>
        <v>4037800</v>
      </c>
      <c r="I92" s="35"/>
      <c r="J92" s="35" t="n">
        <f aca="false">SUM(J93)</f>
        <v>4037800</v>
      </c>
      <c r="K92" s="35"/>
      <c r="L92" s="35" t="n">
        <f aca="false">SUM(L93)</f>
        <v>4037800</v>
      </c>
      <c r="M92" s="35" t="n">
        <f aca="false">SUM(M93)</f>
        <v>0</v>
      </c>
      <c r="N92" s="35"/>
      <c r="O92" s="35" t="n">
        <f aca="false">SUM(O93)</f>
        <v>0</v>
      </c>
      <c r="P92" s="35" t="n">
        <f aca="false">SUM(P93)</f>
        <v>0</v>
      </c>
      <c r="Q92" s="35"/>
      <c r="R92" s="35" t="n">
        <f aca="false">SUM(R93)</f>
        <v>0</v>
      </c>
    </row>
    <row r="93" customFormat="false" ht="34.5" hidden="false" customHeight="true" outlineLevel="0" collapsed="false">
      <c r="A93" s="39" t="s">
        <v>112</v>
      </c>
      <c r="B93" s="20" t="s">
        <v>113</v>
      </c>
      <c r="C93" s="20"/>
      <c r="D93" s="21"/>
      <c r="E93" s="20"/>
      <c r="F93" s="35" t="n">
        <f aca="false">SUM(F94)</f>
        <v>4037800</v>
      </c>
      <c r="G93" s="35"/>
      <c r="H93" s="35" t="n">
        <f aca="false">SUM(H94)</f>
        <v>4037800</v>
      </c>
      <c r="I93" s="35"/>
      <c r="J93" s="35" t="n">
        <f aca="false">SUM(J94)</f>
        <v>4037800</v>
      </c>
      <c r="K93" s="35"/>
      <c r="L93" s="35" t="n">
        <f aca="false">SUM(L94)</f>
        <v>4037800</v>
      </c>
      <c r="M93" s="35" t="n">
        <f aca="false">SUM(M94)</f>
        <v>0</v>
      </c>
      <c r="N93" s="35"/>
      <c r="O93" s="35" t="n">
        <f aca="false">SUM(O94)</f>
        <v>0</v>
      </c>
      <c r="P93" s="35" t="n">
        <f aca="false">SUM(P94)</f>
        <v>0</v>
      </c>
      <c r="Q93" s="35"/>
      <c r="R93" s="35" t="n">
        <f aca="false">SUM(R94)</f>
        <v>0</v>
      </c>
    </row>
    <row r="94" customFormat="false" ht="18.75" hidden="false" customHeight="true" outlineLevel="0" collapsed="false">
      <c r="A94" s="39" t="s">
        <v>100</v>
      </c>
      <c r="B94" s="20" t="s">
        <v>113</v>
      </c>
      <c r="C94" s="20" t="s">
        <v>101</v>
      </c>
      <c r="D94" s="21"/>
      <c r="E94" s="20"/>
      <c r="F94" s="35" t="n">
        <f aca="false">SUM(F95)</f>
        <v>4037800</v>
      </c>
      <c r="G94" s="35"/>
      <c r="H94" s="35" t="n">
        <f aca="false">SUM(H95)</f>
        <v>4037800</v>
      </c>
      <c r="I94" s="35"/>
      <c r="J94" s="35" t="n">
        <f aca="false">SUM(J95)</f>
        <v>4037800</v>
      </c>
      <c r="K94" s="35"/>
      <c r="L94" s="35" t="n">
        <f aca="false">SUM(L95)</f>
        <v>4037800</v>
      </c>
      <c r="M94" s="35" t="n">
        <f aca="false">SUM(M95)</f>
        <v>0</v>
      </c>
      <c r="N94" s="35"/>
      <c r="O94" s="35" t="n">
        <f aca="false">SUM(O95)</f>
        <v>0</v>
      </c>
      <c r="P94" s="35" t="n">
        <f aca="false">SUM(P95)</f>
        <v>0</v>
      </c>
      <c r="Q94" s="35"/>
      <c r="R94" s="35" t="n">
        <f aca="false">SUM(R95)</f>
        <v>0</v>
      </c>
    </row>
    <row r="95" customFormat="false" ht="19.5" hidden="false" customHeight="true" outlineLevel="0" collapsed="false">
      <c r="A95" s="19" t="s">
        <v>102</v>
      </c>
      <c r="B95" s="20" t="s">
        <v>113</v>
      </c>
      <c r="C95" s="20" t="s">
        <v>101</v>
      </c>
      <c r="D95" s="21" t="s">
        <v>52</v>
      </c>
      <c r="E95" s="20"/>
      <c r="F95" s="35" t="n">
        <f aca="false">SUM(F96)</f>
        <v>4037800</v>
      </c>
      <c r="G95" s="35"/>
      <c r="H95" s="35" t="n">
        <f aca="false">SUM(H96)</f>
        <v>4037800</v>
      </c>
      <c r="I95" s="35"/>
      <c r="J95" s="35" t="n">
        <f aca="false">SUM(J96)</f>
        <v>4037800</v>
      </c>
      <c r="K95" s="35"/>
      <c r="L95" s="35" t="n">
        <f aca="false">SUM(L96)</f>
        <v>4037800</v>
      </c>
      <c r="M95" s="35" t="n">
        <f aca="false">SUM(M96)</f>
        <v>0</v>
      </c>
      <c r="N95" s="35"/>
      <c r="O95" s="35" t="n">
        <f aca="false">SUM(O96)</f>
        <v>0</v>
      </c>
      <c r="P95" s="35" t="n">
        <f aca="false">SUM(P96)</f>
        <v>0</v>
      </c>
      <c r="Q95" s="35"/>
      <c r="R95" s="35" t="n">
        <f aca="false">SUM(R96)</f>
        <v>0</v>
      </c>
    </row>
    <row r="96" customFormat="false" ht="31.5" hidden="false" customHeight="false" outlineLevel="0" collapsed="false">
      <c r="A96" s="34" t="s">
        <v>79</v>
      </c>
      <c r="B96" s="29" t="s">
        <v>113</v>
      </c>
      <c r="C96" s="29" t="s">
        <v>101</v>
      </c>
      <c r="D96" s="30" t="s">
        <v>52</v>
      </c>
      <c r="E96" s="29" t="s">
        <v>80</v>
      </c>
      <c r="F96" s="38" t="n">
        <f aca="false">SUM(F97)</f>
        <v>4037800</v>
      </c>
      <c r="G96" s="38"/>
      <c r="H96" s="38" t="n">
        <f aca="false">SUM(H97)</f>
        <v>4037800</v>
      </c>
      <c r="I96" s="38"/>
      <c r="J96" s="38" t="n">
        <f aca="false">SUM(J97)</f>
        <v>4037800</v>
      </c>
      <c r="K96" s="38"/>
      <c r="L96" s="38" t="n">
        <f aca="false">SUM(L97)</f>
        <v>4037800</v>
      </c>
      <c r="M96" s="38" t="n">
        <f aca="false">SUM(M97)</f>
        <v>0</v>
      </c>
      <c r="N96" s="38"/>
      <c r="O96" s="38" t="n">
        <f aca="false">SUM(O97)</f>
        <v>0</v>
      </c>
      <c r="P96" s="38" t="n">
        <f aca="false">SUM(P97)</f>
        <v>0</v>
      </c>
      <c r="Q96" s="38"/>
      <c r="R96" s="38" t="n">
        <f aca="false">SUM(R97)</f>
        <v>0</v>
      </c>
    </row>
    <row r="97" customFormat="false" ht="21" hidden="false" customHeight="true" outlineLevel="0" collapsed="false">
      <c r="A97" s="28" t="s">
        <v>81</v>
      </c>
      <c r="B97" s="29" t="s">
        <v>113</v>
      </c>
      <c r="C97" s="30" t="s">
        <v>101</v>
      </c>
      <c r="D97" s="30" t="s">
        <v>52</v>
      </c>
      <c r="E97" s="30" t="s">
        <v>82</v>
      </c>
      <c r="F97" s="38" t="n">
        <v>4037800</v>
      </c>
      <c r="G97" s="38"/>
      <c r="H97" s="38" t="n">
        <v>4037800</v>
      </c>
      <c r="I97" s="38"/>
      <c r="J97" s="38" t="n">
        <v>4037800</v>
      </c>
      <c r="K97" s="38"/>
      <c r="L97" s="38" t="n">
        <v>4037800</v>
      </c>
      <c r="M97" s="38"/>
      <c r="N97" s="38"/>
      <c r="O97" s="38"/>
      <c r="P97" s="38"/>
      <c r="Q97" s="38"/>
      <c r="R97" s="38"/>
    </row>
    <row r="98" customFormat="false" ht="53.25" hidden="false" customHeight="true" outlineLevel="0" collapsed="false">
      <c r="A98" s="40" t="s">
        <v>114</v>
      </c>
      <c r="B98" s="20" t="s">
        <v>115</v>
      </c>
      <c r="C98" s="21"/>
      <c r="D98" s="21"/>
      <c r="E98" s="21"/>
      <c r="F98" s="35" t="n">
        <f aca="false">F99</f>
        <v>130000</v>
      </c>
      <c r="G98" s="35"/>
      <c r="H98" s="35" t="n">
        <f aca="false">H99</f>
        <v>130000</v>
      </c>
      <c r="I98" s="35"/>
      <c r="J98" s="35" t="n">
        <f aca="false">J99</f>
        <v>130000</v>
      </c>
      <c r="K98" s="35"/>
      <c r="L98" s="35" t="n">
        <f aca="false">L99</f>
        <v>130000</v>
      </c>
      <c r="M98" s="35" t="n">
        <f aca="false">M99</f>
        <v>130000</v>
      </c>
      <c r="N98" s="35"/>
      <c r="O98" s="35" t="n">
        <f aca="false">O99</f>
        <v>130000</v>
      </c>
      <c r="P98" s="35" t="n">
        <f aca="false">P99</f>
        <v>130000</v>
      </c>
      <c r="Q98" s="35"/>
      <c r="R98" s="35" t="n">
        <f aca="false">R99</f>
        <v>130000</v>
      </c>
    </row>
    <row r="99" customFormat="false" ht="66" hidden="false" customHeight="true" outlineLevel="0" collapsed="false">
      <c r="A99" s="39" t="s">
        <v>116</v>
      </c>
      <c r="B99" s="20" t="s">
        <v>117</v>
      </c>
      <c r="C99" s="21" t="s">
        <v>101</v>
      </c>
      <c r="D99" s="21"/>
      <c r="E99" s="21"/>
      <c r="F99" s="35" t="n">
        <f aca="false">F100</f>
        <v>130000</v>
      </c>
      <c r="G99" s="35"/>
      <c r="H99" s="35" t="n">
        <f aca="false">H100</f>
        <v>130000</v>
      </c>
      <c r="I99" s="35"/>
      <c r="J99" s="35" t="n">
        <f aca="false">J100</f>
        <v>130000</v>
      </c>
      <c r="K99" s="35"/>
      <c r="L99" s="35" t="n">
        <f aca="false">L100</f>
        <v>130000</v>
      </c>
      <c r="M99" s="35" t="n">
        <f aca="false">M100</f>
        <v>130000</v>
      </c>
      <c r="N99" s="35"/>
      <c r="O99" s="35" t="n">
        <f aca="false">O100</f>
        <v>130000</v>
      </c>
      <c r="P99" s="35" t="n">
        <f aca="false">P100</f>
        <v>130000</v>
      </c>
      <c r="Q99" s="35"/>
      <c r="R99" s="35" t="n">
        <f aca="false">R100</f>
        <v>130000</v>
      </c>
    </row>
    <row r="100" customFormat="false" ht="31.5" hidden="false" customHeight="true" outlineLevel="0" collapsed="false">
      <c r="A100" s="19" t="s">
        <v>118</v>
      </c>
      <c r="B100" s="20" t="s">
        <v>117</v>
      </c>
      <c r="C100" s="21" t="s">
        <v>101</v>
      </c>
      <c r="D100" s="21" t="s">
        <v>52</v>
      </c>
      <c r="E100" s="21"/>
      <c r="F100" s="35" t="n">
        <f aca="false">F101</f>
        <v>130000</v>
      </c>
      <c r="G100" s="35"/>
      <c r="H100" s="35" t="n">
        <f aca="false">H101</f>
        <v>130000</v>
      </c>
      <c r="I100" s="35"/>
      <c r="J100" s="35" t="n">
        <f aca="false">J101</f>
        <v>130000</v>
      </c>
      <c r="K100" s="35"/>
      <c r="L100" s="35" t="n">
        <f aca="false">L101</f>
        <v>130000</v>
      </c>
      <c r="M100" s="35" t="n">
        <f aca="false">M101</f>
        <v>130000</v>
      </c>
      <c r="N100" s="35"/>
      <c r="O100" s="35" t="n">
        <f aca="false">O101</f>
        <v>130000</v>
      </c>
      <c r="P100" s="35" t="n">
        <f aca="false">P101</f>
        <v>130000</v>
      </c>
      <c r="Q100" s="35"/>
      <c r="R100" s="35" t="n">
        <f aca="false">R101</f>
        <v>130000</v>
      </c>
    </row>
    <row r="101" customFormat="false" ht="21" hidden="false" customHeight="true" outlineLevel="0" collapsed="false">
      <c r="A101" s="39" t="s">
        <v>100</v>
      </c>
      <c r="B101" s="20" t="s">
        <v>117</v>
      </c>
      <c r="C101" s="21" t="s">
        <v>101</v>
      </c>
      <c r="D101" s="21" t="s">
        <v>52</v>
      </c>
      <c r="E101" s="21"/>
      <c r="F101" s="35" t="n">
        <f aca="false">F102</f>
        <v>130000</v>
      </c>
      <c r="G101" s="35"/>
      <c r="H101" s="35" t="n">
        <f aca="false">H102</f>
        <v>130000</v>
      </c>
      <c r="I101" s="35"/>
      <c r="J101" s="35" t="n">
        <f aca="false">J102</f>
        <v>130000</v>
      </c>
      <c r="K101" s="35"/>
      <c r="L101" s="35" t="n">
        <f aca="false">L102</f>
        <v>130000</v>
      </c>
      <c r="M101" s="35" t="n">
        <f aca="false">M102</f>
        <v>130000</v>
      </c>
      <c r="N101" s="35"/>
      <c r="O101" s="35" t="n">
        <f aca="false">O102</f>
        <v>130000</v>
      </c>
      <c r="P101" s="35" t="n">
        <f aca="false">P102</f>
        <v>130000</v>
      </c>
      <c r="Q101" s="35"/>
      <c r="R101" s="35" t="n">
        <f aca="false">R102</f>
        <v>130000</v>
      </c>
    </row>
    <row r="102" customFormat="false" ht="14.25" hidden="false" customHeight="true" outlineLevel="0" collapsed="false">
      <c r="A102" s="19" t="s">
        <v>102</v>
      </c>
      <c r="B102" s="20" t="s">
        <v>117</v>
      </c>
      <c r="C102" s="21" t="s">
        <v>101</v>
      </c>
      <c r="D102" s="21" t="s">
        <v>52</v>
      </c>
      <c r="E102" s="21"/>
      <c r="F102" s="35" t="n">
        <f aca="false">F103</f>
        <v>130000</v>
      </c>
      <c r="G102" s="35"/>
      <c r="H102" s="35" t="n">
        <f aca="false">H103</f>
        <v>130000</v>
      </c>
      <c r="I102" s="35"/>
      <c r="J102" s="35" t="n">
        <f aca="false">J103</f>
        <v>130000</v>
      </c>
      <c r="K102" s="35"/>
      <c r="L102" s="35" t="n">
        <f aca="false">L103</f>
        <v>130000</v>
      </c>
      <c r="M102" s="35" t="n">
        <f aca="false">M103</f>
        <v>130000</v>
      </c>
      <c r="N102" s="35"/>
      <c r="O102" s="35" t="n">
        <f aca="false">O103</f>
        <v>130000</v>
      </c>
      <c r="P102" s="35" t="n">
        <f aca="false">P103</f>
        <v>130000</v>
      </c>
      <c r="Q102" s="35"/>
      <c r="R102" s="35" t="n">
        <f aca="false">R103</f>
        <v>130000</v>
      </c>
    </row>
    <row r="103" customFormat="false" ht="35.25" hidden="false" customHeight="true" outlineLevel="0" collapsed="false">
      <c r="A103" s="28" t="s">
        <v>32</v>
      </c>
      <c r="B103" s="29" t="s">
        <v>117</v>
      </c>
      <c r="C103" s="30" t="s">
        <v>101</v>
      </c>
      <c r="D103" s="30" t="s">
        <v>52</v>
      </c>
      <c r="E103" s="30" t="s">
        <v>34</v>
      </c>
      <c r="F103" s="38" t="n">
        <f aca="false">F104</f>
        <v>130000</v>
      </c>
      <c r="G103" s="38"/>
      <c r="H103" s="38" t="n">
        <f aca="false">H104</f>
        <v>130000</v>
      </c>
      <c r="I103" s="38"/>
      <c r="J103" s="38" t="n">
        <f aca="false">J104</f>
        <v>130000</v>
      </c>
      <c r="K103" s="38"/>
      <c r="L103" s="38" t="n">
        <f aca="false">L104</f>
        <v>130000</v>
      </c>
      <c r="M103" s="38" t="n">
        <f aca="false">M104</f>
        <v>130000</v>
      </c>
      <c r="N103" s="38"/>
      <c r="O103" s="38" t="n">
        <f aca="false">O104</f>
        <v>130000</v>
      </c>
      <c r="P103" s="38" t="n">
        <f aca="false">P104</f>
        <v>130000</v>
      </c>
      <c r="Q103" s="38"/>
      <c r="R103" s="38" t="n">
        <f aca="false">R104</f>
        <v>130000</v>
      </c>
    </row>
    <row r="104" customFormat="false" ht="39" hidden="false" customHeight="true" outlineLevel="0" collapsed="false">
      <c r="A104" s="28" t="s">
        <v>35</v>
      </c>
      <c r="B104" s="29" t="s">
        <v>117</v>
      </c>
      <c r="C104" s="30" t="s">
        <v>101</v>
      </c>
      <c r="D104" s="30" t="s">
        <v>52</v>
      </c>
      <c r="E104" s="30" t="s">
        <v>36</v>
      </c>
      <c r="F104" s="38" t="n">
        <v>130000</v>
      </c>
      <c r="G104" s="38"/>
      <c r="H104" s="38" t="n">
        <v>130000</v>
      </c>
      <c r="I104" s="38"/>
      <c r="J104" s="38" t="n">
        <v>130000</v>
      </c>
      <c r="K104" s="38"/>
      <c r="L104" s="38" t="n">
        <v>130000</v>
      </c>
      <c r="M104" s="38" t="n">
        <v>130000</v>
      </c>
      <c r="N104" s="38"/>
      <c r="O104" s="38" t="n">
        <v>130000</v>
      </c>
      <c r="P104" s="38" t="n">
        <v>130000</v>
      </c>
      <c r="Q104" s="38"/>
      <c r="R104" s="38" t="n">
        <v>130000</v>
      </c>
    </row>
    <row r="105" customFormat="false" ht="49.5" hidden="false" customHeight="true" outlineLevel="0" collapsed="false">
      <c r="A105" s="54" t="s">
        <v>119</v>
      </c>
      <c r="B105" s="55" t="s">
        <v>120</v>
      </c>
      <c r="C105" s="43"/>
      <c r="D105" s="43"/>
      <c r="E105" s="43"/>
      <c r="F105" s="35" t="n">
        <f aca="false">SUM(F106)</f>
        <v>9550000</v>
      </c>
      <c r="G105" s="35" t="n">
        <f aca="false">SUM(G106)</f>
        <v>2432300</v>
      </c>
      <c r="H105" s="35" t="n">
        <f aca="false">SUM(H106)</f>
        <v>11982300</v>
      </c>
      <c r="I105" s="35"/>
      <c r="J105" s="35" t="n">
        <f aca="false">SUM(J106)</f>
        <v>11982300</v>
      </c>
      <c r="K105" s="35"/>
      <c r="L105" s="35" t="n">
        <f aca="false">SUM(L106)</f>
        <v>11982300</v>
      </c>
      <c r="M105" s="35" t="n">
        <f aca="false">SUM(M106)</f>
        <v>10355100</v>
      </c>
      <c r="N105" s="35"/>
      <c r="O105" s="35" t="n">
        <f aca="false">SUM(O106)</f>
        <v>10355100</v>
      </c>
      <c r="P105" s="35" t="n">
        <f aca="false">SUM(P106)</f>
        <v>10731100</v>
      </c>
      <c r="Q105" s="35"/>
      <c r="R105" s="35" t="n">
        <f aca="false">SUM(R106)</f>
        <v>10731100</v>
      </c>
    </row>
    <row r="106" customFormat="false" ht="35.25" hidden="false" customHeight="true" outlineLevel="0" collapsed="false">
      <c r="A106" s="56" t="s">
        <v>121</v>
      </c>
      <c r="B106" s="55" t="s">
        <v>122</v>
      </c>
      <c r="C106" s="43"/>
      <c r="D106" s="43"/>
      <c r="E106" s="43"/>
      <c r="F106" s="35" t="n">
        <f aca="false">SUM(F107)</f>
        <v>9550000</v>
      </c>
      <c r="G106" s="35" t="n">
        <f aca="false">SUM(G107)</f>
        <v>2432300</v>
      </c>
      <c r="H106" s="35" t="n">
        <f aca="false">SUM(H107)</f>
        <v>11982300</v>
      </c>
      <c r="I106" s="35"/>
      <c r="J106" s="35" t="n">
        <f aca="false">SUM(J107)</f>
        <v>11982300</v>
      </c>
      <c r="K106" s="35"/>
      <c r="L106" s="35" t="n">
        <f aca="false">SUM(L107)</f>
        <v>11982300</v>
      </c>
      <c r="M106" s="35" t="n">
        <f aca="false">SUM(M107)</f>
        <v>10355100</v>
      </c>
      <c r="N106" s="35"/>
      <c r="O106" s="35" t="n">
        <f aca="false">SUM(O107)</f>
        <v>10355100</v>
      </c>
      <c r="P106" s="35" t="n">
        <f aca="false">SUM(P107)</f>
        <v>10731100</v>
      </c>
      <c r="Q106" s="35"/>
      <c r="R106" s="35" t="n">
        <f aca="false">SUM(R107)</f>
        <v>10731100</v>
      </c>
    </row>
    <row r="107" customFormat="false" ht="20.25" hidden="false" customHeight="true" outlineLevel="0" collapsed="false">
      <c r="A107" s="57" t="s">
        <v>100</v>
      </c>
      <c r="B107" s="55" t="s">
        <v>122</v>
      </c>
      <c r="C107" s="43" t="s">
        <v>101</v>
      </c>
      <c r="D107" s="43"/>
      <c r="E107" s="43"/>
      <c r="F107" s="35" t="n">
        <f aca="false">SUM(F108)</f>
        <v>9550000</v>
      </c>
      <c r="G107" s="35" t="n">
        <f aca="false">SUM(G108)</f>
        <v>2432300</v>
      </c>
      <c r="H107" s="35" t="n">
        <f aca="false">SUM(H108)</f>
        <v>11982300</v>
      </c>
      <c r="I107" s="35"/>
      <c r="J107" s="35" t="n">
        <f aca="false">SUM(J108)</f>
        <v>11982300</v>
      </c>
      <c r="K107" s="35"/>
      <c r="L107" s="35" t="n">
        <f aca="false">SUM(L108)</f>
        <v>11982300</v>
      </c>
      <c r="M107" s="35" t="n">
        <f aca="false">SUM(M108)</f>
        <v>10355100</v>
      </c>
      <c r="N107" s="35"/>
      <c r="O107" s="35" t="n">
        <f aca="false">SUM(O108)</f>
        <v>10355100</v>
      </c>
      <c r="P107" s="35" t="n">
        <f aca="false">SUM(P108)</f>
        <v>10731100</v>
      </c>
      <c r="Q107" s="35"/>
      <c r="R107" s="35" t="n">
        <f aca="false">SUM(R108)</f>
        <v>10731100</v>
      </c>
    </row>
    <row r="108" customFormat="false" ht="15.75" hidden="false" customHeight="false" outlineLevel="0" collapsed="false">
      <c r="A108" s="58" t="s">
        <v>123</v>
      </c>
      <c r="B108" s="55" t="s">
        <v>122</v>
      </c>
      <c r="C108" s="43" t="s">
        <v>101</v>
      </c>
      <c r="D108" s="43" t="s">
        <v>52</v>
      </c>
      <c r="E108" s="43"/>
      <c r="F108" s="35" t="n">
        <f aca="false">SUM(F109,F112)</f>
        <v>9550000</v>
      </c>
      <c r="G108" s="35" t="n">
        <f aca="false">SUM(G109,G112)</f>
        <v>2432300</v>
      </c>
      <c r="H108" s="35" t="n">
        <f aca="false">SUM(H109,H112)</f>
        <v>11982300</v>
      </c>
      <c r="I108" s="35"/>
      <c r="J108" s="35" t="n">
        <f aca="false">SUM(J109,J112)</f>
        <v>11982300</v>
      </c>
      <c r="K108" s="35"/>
      <c r="L108" s="35" t="n">
        <f aca="false">SUM(L109,L112)</f>
        <v>11982300</v>
      </c>
      <c r="M108" s="35" t="n">
        <f aca="false">SUM(M109,M112)</f>
        <v>10355100</v>
      </c>
      <c r="N108" s="35"/>
      <c r="O108" s="35" t="n">
        <f aca="false">SUM(O109,O112)</f>
        <v>10355100</v>
      </c>
      <c r="P108" s="35" t="n">
        <f aca="false">SUM(P109,P112)</f>
        <v>10731100</v>
      </c>
      <c r="Q108" s="35"/>
      <c r="R108" s="35" t="n">
        <f aca="false">SUM(R109,R112)</f>
        <v>10731100</v>
      </c>
    </row>
    <row r="109" customFormat="false" ht="31.5" hidden="false" customHeight="false" outlineLevel="0" collapsed="false">
      <c r="A109" s="58" t="s">
        <v>124</v>
      </c>
      <c r="B109" s="55" t="s">
        <v>125</v>
      </c>
      <c r="C109" s="43" t="s">
        <v>101</v>
      </c>
      <c r="D109" s="43" t="s">
        <v>52</v>
      </c>
      <c r="E109" s="43"/>
      <c r="F109" s="35" t="n">
        <f aca="false">SUM(F110)</f>
        <v>6900000</v>
      </c>
      <c r="G109" s="35" t="n">
        <f aca="false">SUM(G110)</f>
        <v>2432300</v>
      </c>
      <c r="H109" s="35" t="n">
        <f aca="false">SUM(H110)</f>
        <v>9332300</v>
      </c>
      <c r="I109" s="35"/>
      <c r="J109" s="35" t="n">
        <f aca="false">SUM(J110)</f>
        <v>9332300</v>
      </c>
      <c r="K109" s="35"/>
      <c r="L109" s="35" t="n">
        <f aca="false">SUM(L110)</f>
        <v>9332300</v>
      </c>
      <c r="M109" s="35" t="n">
        <f aca="false">SUM(M110)</f>
        <v>7705100</v>
      </c>
      <c r="N109" s="35"/>
      <c r="O109" s="35" t="n">
        <f aca="false">SUM(O110)</f>
        <v>7705100</v>
      </c>
      <c r="P109" s="35" t="n">
        <f aca="false">SUM(P110)</f>
        <v>8081100</v>
      </c>
      <c r="Q109" s="35"/>
      <c r="R109" s="35" t="n">
        <f aca="false">SUM(R110)</f>
        <v>8081100</v>
      </c>
    </row>
    <row r="110" customFormat="false" ht="15.75" hidden="false" customHeight="false" outlineLevel="0" collapsed="false">
      <c r="A110" s="59" t="s">
        <v>98</v>
      </c>
      <c r="B110" s="60" t="s">
        <v>125</v>
      </c>
      <c r="C110" s="50" t="s">
        <v>101</v>
      </c>
      <c r="D110" s="50" t="s">
        <v>52</v>
      </c>
      <c r="E110" s="50" t="s">
        <v>103</v>
      </c>
      <c r="F110" s="38" t="n">
        <f aca="false">F111</f>
        <v>6900000</v>
      </c>
      <c r="G110" s="38" t="n">
        <f aca="false">G111</f>
        <v>2432300</v>
      </c>
      <c r="H110" s="38" t="n">
        <f aca="false">H111</f>
        <v>9332300</v>
      </c>
      <c r="I110" s="38"/>
      <c r="J110" s="38" t="n">
        <f aca="false">J111</f>
        <v>9332300</v>
      </c>
      <c r="K110" s="38"/>
      <c r="L110" s="38" t="n">
        <f aca="false">L111</f>
        <v>9332300</v>
      </c>
      <c r="M110" s="38" t="n">
        <f aca="false">M111</f>
        <v>7705100</v>
      </c>
      <c r="N110" s="38"/>
      <c r="O110" s="38" t="n">
        <f aca="false">O111</f>
        <v>7705100</v>
      </c>
      <c r="P110" s="38" t="n">
        <f aca="false">P111</f>
        <v>8081100</v>
      </c>
      <c r="Q110" s="38"/>
      <c r="R110" s="38" t="n">
        <f aca="false">R111</f>
        <v>8081100</v>
      </c>
    </row>
    <row r="111" customFormat="false" ht="30" hidden="false" customHeight="false" outlineLevel="0" collapsed="false">
      <c r="A111" s="59" t="s">
        <v>106</v>
      </c>
      <c r="B111" s="60" t="s">
        <v>125</v>
      </c>
      <c r="C111" s="50" t="s">
        <v>101</v>
      </c>
      <c r="D111" s="50" t="s">
        <v>52</v>
      </c>
      <c r="E111" s="50" t="s">
        <v>107</v>
      </c>
      <c r="F111" s="38" t="n">
        <v>6900000</v>
      </c>
      <c r="G111" s="38" t="n">
        <v>2432300</v>
      </c>
      <c r="H111" s="38" t="n">
        <f aca="false">6900000+2432300</f>
        <v>9332300</v>
      </c>
      <c r="I111" s="38"/>
      <c r="J111" s="38" t="n">
        <f aca="false">6900000+2432300</f>
        <v>9332300</v>
      </c>
      <c r="K111" s="38"/>
      <c r="L111" s="38" t="n">
        <f aca="false">6900000+2432300</f>
        <v>9332300</v>
      </c>
      <c r="M111" s="38" t="n">
        <v>7705100</v>
      </c>
      <c r="N111" s="38"/>
      <c r="O111" s="38" t="n">
        <v>7705100</v>
      </c>
      <c r="P111" s="38" t="n">
        <v>8081100</v>
      </c>
      <c r="Q111" s="38"/>
      <c r="R111" s="38" t="n">
        <v>8081100</v>
      </c>
    </row>
    <row r="112" customFormat="false" ht="47.25" hidden="false" customHeight="false" outlineLevel="0" collapsed="false">
      <c r="A112" s="57" t="s">
        <v>126</v>
      </c>
      <c r="B112" s="55" t="s">
        <v>127</v>
      </c>
      <c r="C112" s="43" t="s">
        <v>101</v>
      </c>
      <c r="D112" s="43" t="s">
        <v>52</v>
      </c>
      <c r="E112" s="43"/>
      <c r="F112" s="35" t="n">
        <f aca="false">F113</f>
        <v>2650000</v>
      </c>
      <c r="G112" s="35"/>
      <c r="H112" s="35" t="n">
        <f aca="false">H113</f>
        <v>2650000</v>
      </c>
      <c r="I112" s="35"/>
      <c r="J112" s="35" t="n">
        <f aca="false">J113</f>
        <v>2650000</v>
      </c>
      <c r="K112" s="35"/>
      <c r="L112" s="35" t="n">
        <f aca="false">L113</f>
        <v>2650000</v>
      </c>
      <c r="M112" s="35" t="n">
        <f aca="false">M113</f>
        <v>2650000</v>
      </c>
      <c r="N112" s="35"/>
      <c r="O112" s="35" t="n">
        <f aca="false">O113</f>
        <v>2650000</v>
      </c>
      <c r="P112" s="35" t="n">
        <f aca="false">P113</f>
        <v>2650000</v>
      </c>
      <c r="Q112" s="35"/>
      <c r="R112" s="35" t="n">
        <f aca="false">R113</f>
        <v>2650000</v>
      </c>
    </row>
    <row r="113" customFormat="false" ht="32.25" hidden="false" customHeight="true" outlineLevel="0" collapsed="false">
      <c r="A113" s="61" t="s">
        <v>128</v>
      </c>
      <c r="B113" s="60" t="s">
        <v>127</v>
      </c>
      <c r="C113" s="50" t="s">
        <v>101</v>
      </c>
      <c r="D113" s="50" t="s">
        <v>52</v>
      </c>
      <c r="E113" s="50" t="s">
        <v>103</v>
      </c>
      <c r="F113" s="38" t="n">
        <f aca="false">F114</f>
        <v>2650000</v>
      </c>
      <c r="G113" s="38"/>
      <c r="H113" s="38" t="n">
        <f aca="false">H114</f>
        <v>2650000</v>
      </c>
      <c r="I113" s="38"/>
      <c r="J113" s="38" t="n">
        <f aca="false">J114</f>
        <v>2650000</v>
      </c>
      <c r="K113" s="38"/>
      <c r="L113" s="38" t="n">
        <f aca="false">L114</f>
        <v>2650000</v>
      </c>
      <c r="M113" s="38" t="n">
        <f aca="false">M114</f>
        <v>2650000</v>
      </c>
      <c r="N113" s="38"/>
      <c r="O113" s="38" t="n">
        <f aca="false">O114</f>
        <v>2650000</v>
      </c>
      <c r="P113" s="38" t="n">
        <f aca="false">P114</f>
        <v>2650000</v>
      </c>
      <c r="Q113" s="38"/>
      <c r="R113" s="38" t="n">
        <f aca="false">R114</f>
        <v>2650000</v>
      </c>
    </row>
    <row r="114" customFormat="false" ht="39" hidden="false" customHeight="true" outlineLevel="0" collapsed="false">
      <c r="A114" s="59" t="s">
        <v>106</v>
      </c>
      <c r="B114" s="60" t="s">
        <v>127</v>
      </c>
      <c r="C114" s="50" t="s">
        <v>101</v>
      </c>
      <c r="D114" s="50" t="s">
        <v>52</v>
      </c>
      <c r="E114" s="50" t="s">
        <v>107</v>
      </c>
      <c r="F114" s="38" t="n">
        <v>2650000</v>
      </c>
      <c r="G114" s="38"/>
      <c r="H114" s="38" t="n">
        <v>2650000</v>
      </c>
      <c r="I114" s="38"/>
      <c r="J114" s="38" t="n">
        <v>2650000</v>
      </c>
      <c r="K114" s="38"/>
      <c r="L114" s="38" t="n">
        <v>2650000</v>
      </c>
      <c r="M114" s="38" t="n">
        <v>2650000</v>
      </c>
      <c r="N114" s="38"/>
      <c r="O114" s="38" t="n">
        <v>2650000</v>
      </c>
      <c r="P114" s="38" t="n">
        <v>2650000</v>
      </c>
      <c r="Q114" s="38"/>
      <c r="R114" s="38" t="n">
        <v>2650000</v>
      </c>
    </row>
    <row r="115" customFormat="false" ht="54" hidden="false" customHeight="true" outlineLevel="0" collapsed="false">
      <c r="A115" s="19" t="s">
        <v>129</v>
      </c>
      <c r="B115" s="20" t="s">
        <v>130</v>
      </c>
      <c r="C115" s="21"/>
      <c r="D115" s="21"/>
      <c r="E115" s="21"/>
      <c r="F115" s="35" t="n">
        <f aca="false">SUM(F116,F157,F185,F192)</f>
        <v>90996400</v>
      </c>
      <c r="G115" s="35" t="n">
        <f aca="false">SUM(G116,G157,G185,G192)</f>
        <v>35000000</v>
      </c>
      <c r="H115" s="35" t="n">
        <f aca="false">SUM(H116,H157,H185,H192)</f>
        <v>136063400</v>
      </c>
      <c r="I115" s="35" t="n">
        <f aca="false">SUM(I116,I157,I185,I192)</f>
        <v>5954300</v>
      </c>
      <c r="J115" s="35" t="n">
        <f aca="false">SUM(J116,J157,J185,J192)</f>
        <v>142017700</v>
      </c>
      <c r="K115" s="35" t="n">
        <f aca="false">SUM(K116,K157,K185,K192)</f>
        <v>0</v>
      </c>
      <c r="L115" s="35" t="n">
        <f aca="false">SUM(L116,L157,L185,L192)</f>
        <v>142017700</v>
      </c>
      <c r="M115" s="35" t="n">
        <f aca="false">SUM(M116,M157,M185,M192)</f>
        <v>94880400</v>
      </c>
      <c r="N115" s="35" t="n">
        <f aca="false">SUM(N116,N157,N185,N192)</f>
        <v>0</v>
      </c>
      <c r="O115" s="35" t="n">
        <f aca="false">SUM(O116,O157,O185,O192)</f>
        <v>94880400</v>
      </c>
      <c r="P115" s="35" t="n">
        <f aca="false">SUM(P116,P157,P185,P192)</f>
        <v>96473900</v>
      </c>
      <c r="Q115" s="35" t="n">
        <f aca="false">SUM(Q116,Q157,Q185,Q192)</f>
        <v>0</v>
      </c>
      <c r="R115" s="35" t="n">
        <f aca="false">SUM(R116,R157,R185,R192)</f>
        <v>96473900</v>
      </c>
    </row>
    <row r="116" customFormat="false" ht="55.5" hidden="false" customHeight="true" outlineLevel="0" collapsed="false">
      <c r="A116" s="19" t="s">
        <v>131</v>
      </c>
      <c r="B116" s="20" t="s">
        <v>132</v>
      </c>
      <c r="C116" s="21"/>
      <c r="D116" s="21"/>
      <c r="E116" s="21"/>
      <c r="F116" s="35" t="n">
        <f aca="false">SUM(F117)</f>
        <v>7340000</v>
      </c>
      <c r="G116" s="35"/>
      <c r="H116" s="35" t="n">
        <f aca="false">SUM(H117,H154)</f>
        <v>17407000</v>
      </c>
      <c r="I116" s="35" t="n">
        <f aca="false">SUM(I117,I154)</f>
        <v>3180000</v>
      </c>
      <c r="J116" s="35" t="n">
        <f aca="false">SUM(J117,J154)</f>
        <v>20587000</v>
      </c>
      <c r="K116" s="35" t="n">
        <f aca="false">SUM(K117,K154)</f>
        <v>0</v>
      </c>
      <c r="L116" s="35" t="n">
        <f aca="false">SUM(L117,L154)</f>
        <v>20587000</v>
      </c>
      <c r="M116" s="35" t="n">
        <f aca="false">SUM(M117,M154)</f>
        <v>7340000</v>
      </c>
      <c r="N116" s="35" t="n">
        <f aca="false">SUM(N117,N154)</f>
        <v>0</v>
      </c>
      <c r="O116" s="35" t="n">
        <f aca="false">SUM(O117,O154)</f>
        <v>7340000</v>
      </c>
      <c r="P116" s="35" t="n">
        <f aca="false">SUM(P117,P154)</f>
        <v>7340000</v>
      </c>
      <c r="Q116" s="35" t="n">
        <f aca="false">SUM(Q117,Q154)</f>
        <v>0</v>
      </c>
      <c r="R116" s="35" t="n">
        <f aca="false">SUM(R117,R154)</f>
        <v>7340000</v>
      </c>
    </row>
    <row r="117" customFormat="false" ht="42" hidden="false" customHeight="true" outlineLevel="0" collapsed="false">
      <c r="A117" s="19" t="s">
        <v>133</v>
      </c>
      <c r="B117" s="20" t="s">
        <v>134</v>
      </c>
      <c r="C117" s="30"/>
      <c r="D117" s="30"/>
      <c r="E117" s="30"/>
      <c r="F117" s="35" t="n">
        <f aca="false">SUM(F118,F128,F133,F138,F143,F125,F148,F151)</f>
        <v>7340000</v>
      </c>
      <c r="G117" s="35"/>
      <c r="H117" s="35" t="n">
        <f aca="false">SUM(H118,H128,H133,H138,H143,H125,H148,H151)</f>
        <v>17407000</v>
      </c>
      <c r="I117" s="35"/>
      <c r="J117" s="35" t="n">
        <f aca="false">SUM(J118,J128,J133,J138,J143,J125,J148,J151)</f>
        <v>17407000</v>
      </c>
      <c r="K117" s="35" t="n">
        <f aca="false">SUM(K118,K128,K133,K138,K143,K125,K148,K151)</f>
        <v>0</v>
      </c>
      <c r="L117" s="35" t="n">
        <f aca="false">SUM(L118,L128,L133,L138,L143,L125,L148,L151)</f>
        <v>17407000</v>
      </c>
      <c r="M117" s="35" t="n">
        <f aca="false">SUM(M118,M128,M133,M138,M143,M125,M148,M151)</f>
        <v>7340000</v>
      </c>
      <c r="N117" s="35"/>
      <c r="O117" s="35" t="n">
        <f aca="false">SUM(O118,O128,O133,O138,O143,O125,O148,O151)</f>
        <v>7340000</v>
      </c>
      <c r="P117" s="35" t="n">
        <f aca="false">SUM(P118,P128,P133,P138,P143,P125,P148,P151)</f>
        <v>7340000</v>
      </c>
      <c r="Q117" s="35"/>
      <c r="R117" s="35" t="n">
        <f aca="false">SUM(R118,R128,R133,R138,R143,R125,R148,R151)</f>
        <v>7340000</v>
      </c>
    </row>
    <row r="118" s="27" customFormat="true" ht="31.5" hidden="false" customHeight="false" outlineLevel="0" collapsed="false">
      <c r="A118" s="19" t="s">
        <v>135</v>
      </c>
      <c r="B118" s="20" t="s">
        <v>136</v>
      </c>
      <c r="C118" s="30"/>
      <c r="D118" s="30"/>
      <c r="E118" s="30"/>
      <c r="F118" s="35" t="n">
        <f aca="false">SUM(F119)</f>
        <v>2000000</v>
      </c>
      <c r="G118" s="35"/>
      <c r="H118" s="35" t="n">
        <f aca="false">SUM(H119)</f>
        <v>3719000</v>
      </c>
      <c r="I118" s="35"/>
      <c r="J118" s="35" t="n">
        <f aca="false">SUM(J119)</f>
        <v>3719000</v>
      </c>
      <c r="K118" s="35" t="n">
        <f aca="false">SUM(K119)</f>
        <v>64000</v>
      </c>
      <c r="L118" s="35" t="n">
        <f aca="false">SUM(L119)</f>
        <v>3783000</v>
      </c>
      <c r="M118" s="35" t="n">
        <f aca="false">SUM(M119)</f>
        <v>2000000</v>
      </c>
      <c r="N118" s="35"/>
      <c r="O118" s="35" t="n">
        <f aca="false">SUM(O119)</f>
        <v>2000000</v>
      </c>
      <c r="P118" s="35" t="n">
        <f aca="false">SUM(P119)</f>
        <v>2000000</v>
      </c>
      <c r="Q118" s="35"/>
      <c r="R118" s="35" t="n">
        <f aca="false">SUM(R119)</f>
        <v>2000000</v>
      </c>
    </row>
    <row r="119" s="27" customFormat="true" ht="15.75" hidden="false" customHeight="false" outlineLevel="0" collapsed="false">
      <c r="A119" s="33" t="s">
        <v>74</v>
      </c>
      <c r="B119" s="20" t="s">
        <v>136</v>
      </c>
      <c r="C119" s="21" t="s">
        <v>76</v>
      </c>
      <c r="D119" s="21"/>
      <c r="E119" s="21"/>
      <c r="F119" s="35" t="n">
        <f aca="false">SUM(F120)</f>
        <v>2000000</v>
      </c>
      <c r="G119" s="35"/>
      <c r="H119" s="35" t="n">
        <f aca="false">SUM(H120)</f>
        <v>3719000</v>
      </c>
      <c r="I119" s="35"/>
      <c r="J119" s="35" t="n">
        <f aca="false">SUM(J120)</f>
        <v>3719000</v>
      </c>
      <c r="K119" s="35" t="n">
        <f aca="false">SUM(K120)</f>
        <v>64000</v>
      </c>
      <c r="L119" s="35" t="n">
        <f aca="false">SUM(L120)</f>
        <v>3783000</v>
      </c>
      <c r="M119" s="35" t="n">
        <f aca="false">SUM(M120)</f>
        <v>2000000</v>
      </c>
      <c r="N119" s="35"/>
      <c r="O119" s="35" t="n">
        <f aca="false">SUM(O120)</f>
        <v>2000000</v>
      </c>
      <c r="P119" s="35" t="n">
        <f aca="false">SUM(P120)</f>
        <v>2000000</v>
      </c>
      <c r="Q119" s="35"/>
      <c r="R119" s="35" t="n">
        <f aca="false">SUM(R120)</f>
        <v>2000000</v>
      </c>
    </row>
    <row r="120" s="27" customFormat="true" ht="15.75" hidden="false" customHeight="false" outlineLevel="0" collapsed="false">
      <c r="A120" s="19" t="s">
        <v>77</v>
      </c>
      <c r="B120" s="20" t="s">
        <v>136</v>
      </c>
      <c r="C120" s="21" t="s">
        <v>137</v>
      </c>
      <c r="D120" s="21" t="s">
        <v>78</v>
      </c>
      <c r="E120" s="21"/>
      <c r="F120" s="35" t="n">
        <f aca="false">SUM(F121)</f>
        <v>2000000</v>
      </c>
      <c r="G120" s="35"/>
      <c r="H120" s="35" t="n">
        <f aca="false">SUM(H121)</f>
        <v>3719000</v>
      </c>
      <c r="I120" s="35"/>
      <c r="J120" s="35" t="n">
        <f aca="false">SUM(J121)</f>
        <v>3719000</v>
      </c>
      <c r="K120" s="35" t="n">
        <f aca="false">SUM(K121)</f>
        <v>64000</v>
      </c>
      <c r="L120" s="35" t="n">
        <f aca="false">SUM(L121)</f>
        <v>3783000</v>
      </c>
      <c r="M120" s="35" t="n">
        <f aca="false">SUM(M121)</f>
        <v>2000000</v>
      </c>
      <c r="N120" s="35"/>
      <c r="O120" s="35" t="n">
        <f aca="false">SUM(O121)</f>
        <v>2000000</v>
      </c>
      <c r="P120" s="35" t="n">
        <f aca="false">SUM(P121)</f>
        <v>2000000</v>
      </c>
      <c r="Q120" s="35"/>
      <c r="R120" s="35" t="n">
        <f aca="false">SUM(R121)</f>
        <v>2000000</v>
      </c>
    </row>
    <row r="121" s="27" customFormat="true" ht="31.5" hidden="false" customHeight="false" outlineLevel="0" collapsed="false">
      <c r="A121" s="34" t="s">
        <v>79</v>
      </c>
      <c r="B121" s="29" t="s">
        <v>136</v>
      </c>
      <c r="C121" s="30" t="s">
        <v>137</v>
      </c>
      <c r="D121" s="30" t="s">
        <v>78</v>
      </c>
      <c r="E121" s="30" t="s">
        <v>80</v>
      </c>
      <c r="F121" s="38" t="n">
        <f aca="false">SUM(F122)</f>
        <v>2000000</v>
      </c>
      <c r="G121" s="38"/>
      <c r="H121" s="38" t="n">
        <f aca="false">SUM(H122)</f>
        <v>3719000</v>
      </c>
      <c r="I121" s="38"/>
      <c r="J121" s="38" t="n">
        <f aca="false">SUM(J122)</f>
        <v>3719000</v>
      </c>
      <c r="K121" s="38" t="n">
        <f aca="false">SUM(K122)</f>
        <v>64000</v>
      </c>
      <c r="L121" s="38" t="n">
        <f aca="false">SUM(L122)</f>
        <v>3783000</v>
      </c>
      <c r="M121" s="38" t="n">
        <f aca="false">SUM(M122)</f>
        <v>2000000</v>
      </c>
      <c r="N121" s="38"/>
      <c r="O121" s="38" t="n">
        <f aca="false">SUM(O122)</f>
        <v>2000000</v>
      </c>
      <c r="P121" s="38" t="n">
        <f aca="false">SUM(P122)</f>
        <v>2000000</v>
      </c>
      <c r="Q121" s="38"/>
      <c r="R121" s="38" t="n">
        <f aca="false">SUM(R122)</f>
        <v>2000000</v>
      </c>
    </row>
    <row r="122" s="27" customFormat="true" ht="15.75" hidden="false" customHeight="false" outlineLevel="0" collapsed="false">
      <c r="A122" s="28" t="s">
        <v>81</v>
      </c>
      <c r="B122" s="29" t="s">
        <v>136</v>
      </c>
      <c r="C122" s="30" t="s">
        <v>76</v>
      </c>
      <c r="D122" s="30" t="s">
        <v>78</v>
      </c>
      <c r="E122" s="30" t="s">
        <v>82</v>
      </c>
      <c r="F122" s="38" t="n">
        <v>2000000</v>
      </c>
      <c r="G122" s="38"/>
      <c r="H122" s="38" t="n">
        <v>3719000</v>
      </c>
      <c r="I122" s="38"/>
      <c r="J122" s="38" t="n">
        <v>3719000</v>
      </c>
      <c r="K122" s="38" t="n">
        <v>64000</v>
      </c>
      <c r="L122" s="38" t="n">
        <f aca="false">3719000+64000</f>
        <v>3783000</v>
      </c>
      <c r="M122" s="38" t="n">
        <v>2000000</v>
      </c>
      <c r="N122" s="38"/>
      <c r="O122" s="38" t="n">
        <v>2000000</v>
      </c>
      <c r="P122" s="38" t="n">
        <v>2000000</v>
      </c>
      <c r="Q122" s="38"/>
      <c r="R122" s="38" t="n">
        <v>2000000</v>
      </c>
    </row>
    <row r="123" customFormat="false" ht="15.75" hidden="false" customHeight="false" outlineLevel="0" collapsed="false">
      <c r="A123" s="33" t="s">
        <v>74</v>
      </c>
      <c r="B123" s="20" t="s">
        <v>138</v>
      </c>
      <c r="C123" s="21" t="s">
        <v>76</v>
      </c>
      <c r="D123" s="21"/>
      <c r="E123" s="21"/>
      <c r="F123" s="35" t="n">
        <f aca="false">F124</f>
        <v>500000</v>
      </c>
      <c r="G123" s="35"/>
      <c r="H123" s="35" t="n">
        <f aca="false">H124</f>
        <v>500000</v>
      </c>
      <c r="I123" s="35"/>
      <c r="J123" s="35" t="n">
        <f aca="false">J124</f>
        <v>500000</v>
      </c>
      <c r="K123" s="35"/>
      <c r="L123" s="35" t="n">
        <f aca="false">L124</f>
        <v>500000</v>
      </c>
      <c r="M123" s="35" t="n">
        <f aca="false">M124</f>
        <v>500000</v>
      </c>
      <c r="N123" s="35"/>
      <c r="O123" s="35" t="n">
        <f aca="false">O124</f>
        <v>500000</v>
      </c>
      <c r="P123" s="35" t="n">
        <f aca="false">P124</f>
        <v>500000</v>
      </c>
      <c r="Q123" s="35"/>
      <c r="R123" s="35" t="n">
        <f aca="false">R124</f>
        <v>500000</v>
      </c>
    </row>
    <row r="124" customFormat="false" ht="15.75" hidden="false" customHeight="false" outlineLevel="0" collapsed="false">
      <c r="A124" s="19" t="s">
        <v>77</v>
      </c>
      <c r="B124" s="20" t="s">
        <v>138</v>
      </c>
      <c r="C124" s="21" t="s">
        <v>137</v>
      </c>
      <c r="D124" s="21" t="s">
        <v>78</v>
      </c>
      <c r="E124" s="21"/>
      <c r="F124" s="35" t="n">
        <f aca="false">F125</f>
        <v>500000</v>
      </c>
      <c r="G124" s="35"/>
      <c r="H124" s="35" t="n">
        <f aca="false">H125</f>
        <v>500000</v>
      </c>
      <c r="I124" s="35"/>
      <c r="J124" s="35" t="n">
        <f aca="false">J125</f>
        <v>500000</v>
      </c>
      <c r="K124" s="35"/>
      <c r="L124" s="35" t="n">
        <f aca="false">L125</f>
        <v>500000</v>
      </c>
      <c r="M124" s="35" t="n">
        <f aca="false">M125</f>
        <v>500000</v>
      </c>
      <c r="N124" s="35"/>
      <c r="O124" s="35" t="n">
        <f aca="false">O125</f>
        <v>500000</v>
      </c>
      <c r="P124" s="35" t="n">
        <f aca="false">P125</f>
        <v>500000</v>
      </c>
      <c r="Q124" s="35"/>
      <c r="R124" s="35" t="n">
        <f aca="false">R125</f>
        <v>500000</v>
      </c>
    </row>
    <row r="125" customFormat="false" ht="31.5" hidden="false" customHeight="false" outlineLevel="0" collapsed="false">
      <c r="A125" s="19" t="s">
        <v>139</v>
      </c>
      <c r="B125" s="20" t="s">
        <v>140</v>
      </c>
      <c r="C125" s="21" t="s">
        <v>76</v>
      </c>
      <c r="D125" s="21" t="s">
        <v>78</v>
      </c>
      <c r="E125" s="21"/>
      <c r="F125" s="35" t="n">
        <f aca="false">F126</f>
        <v>500000</v>
      </c>
      <c r="G125" s="35"/>
      <c r="H125" s="35" t="n">
        <f aca="false">H126</f>
        <v>500000</v>
      </c>
      <c r="I125" s="35"/>
      <c r="J125" s="35" t="n">
        <f aca="false">J126</f>
        <v>500000</v>
      </c>
      <c r="K125" s="35"/>
      <c r="L125" s="35" t="n">
        <f aca="false">L126</f>
        <v>500000</v>
      </c>
      <c r="M125" s="35" t="n">
        <f aca="false">M126</f>
        <v>500000</v>
      </c>
      <c r="N125" s="35"/>
      <c r="O125" s="35" t="n">
        <f aca="false">O126</f>
        <v>500000</v>
      </c>
      <c r="P125" s="35" t="n">
        <f aca="false">P126</f>
        <v>500000</v>
      </c>
      <c r="Q125" s="35"/>
      <c r="R125" s="35" t="n">
        <f aca="false">R126</f>
        <v>500000</v>
      </c>
    </row>
    <row r="126" customFormat="false" ht="31.5" hidden="false" customHeight="false" outlineLevel="0" collapsed="false">
      <c r="A126" s="34" t="s">
        <v>79</v>
      </c>
      <c r="B126" s="29" t="s">
        <v>138</v>
      </c>
      <c r="C126" s="30" t="s">
        <v>137</v>
      </c>
      <c r="D126" s="30" t="s">
        <v>78</v>
      </c>
      <c r="E126" s="30" t="s">
        <v>80</v>
      </c>
      <c r="F126" s="38" t="n">
        <f aca="false">F127</f>
        <v>500000</v>
      </c>
      <c r="G126" s="38"/>
      <c r="H126" s="38" t="n">
        <f aca="false">H127</f>
        <v>500000</v>
      </c>
      <c r="I126" s="38"/>
      <c r="J126" s="38" t="n">
        <f aca="false">J127</f>
        <v>500000</v>
      </c>
      <c r="K126" s="38"/>
      <c r="L126" s="38" t="n">
        <f aca="false">L127</f>
        <v>500000</v>
      </c>
      <c r="M126" s="38" t="n">
        <f aca="false">M127</f>
        <v>500000</v>
      </c>
      <c r="N126" s="38"/>
      <c r="O126" s="38" t="n">
        <f aca="false">O127</f>
        <v>500000</v>
      </c>
      <c r="P126" s="38" t="n">
        <f aca="false">P127</f>
        <v>500000</v>
      </c>
      <c r="Q126" s="38"/>
      <c r="R126" s="38" t="n">
        <f aca="false">R127</f>
        <v>500000</v>
      </c>
    </row>
    <row r="127" customFormat="false" ht="15.75" hidden="false" customHeight="false" outlineLevel="0" collapsed="false">
      <c r="A127" s="28" t="s">
        <v>81</v>
      </c>
      <c r="B127" s="29" t="s">
        <v>138</v>
      </c>
      <c r="C127" s="30" t="s">
        <v>76</v>
      </c>
      <c r="D127" s="30" t="s">
        <v>78</v>
      </c>
      <c r="E127" s="30" t="s">
        <v>82</v>
      </c>
      <c r="F127" s="38" t="n">
        <v>500000</v>
      </c>
      <c r="G127" s="38"/>
      <c r="H127" s="38" t="n">
        <v>500000</v>
      </c>
      <c r="I127" s="38"/>
      <c r="J127" s="38" t="n">
        <v>500000</v>
      </c>
      <c r="K127" s="38"/>
      <c r="L127" s="38" t="n">
        <v>500000</v>
      </c>
      <c r="M127" s="38" t="n">
        <v>500000</v>
      </c>
      <c r="N127" s="38"/>
      <c r="O127" s="38" t="n">
        <v>500000</v>
      </c>
      <c r="P127" s="38" t="n">
        <v>500000</v>
      </c>
      <c r="Q127" s="38"/>
      <c r="R127" s="38" t="n">
        <v>500000</v>
      </c>
    </row>
    <row r="128" s="27" customFormat="true" ht="63" hidden="false" customHeight="false" outlineLevel="0" collapsed="false">
      <c r="A128" s="19" t="s">
        <v>141</v>
      </c>
      <c r="B128" s="20" t="s">
        <v>142</v>
      </c>
      <c r="C128" s="30"/>
      <c r="D128" s="30"/>
      <c r="E128" s="30"/>
      <c r="F128" s="35" t="n">
        <f aca="false">SUM(F129)</f>
        <v>4000000</v>
      </c>
      <c r="G128" s="35"/>
      <c r="H128" s="35" t="n">
        <f aca="false">SUM(H129)</f>
        <v>12348000</v>
      </c>
      <c r="I128" s="35"/>
      <c r="J128" s="35" t="n">
        <f aca="false">SUM(J129)</f>
        <v>12348000</v>
      </c>
      <c r="K128" s="35" t="n">
        <f aca="false">SUM(K129)</f>
        <v>-64000</v>
      </c>
      <c r="L128" s="35" t="n">
        <f aca="false">SUM(L129)</f>
        <v>12284000</v>
      </c>
      <c r="M128" s="35" t="n">
        <f aca="false">SUM(M129)</f>
        <v>4000000</v>
      </c>
      <c r="N128" s="35"/>
      <c r="O128" s="35" t="n">
        <f aca="false">SUM(O129)</f>
        <v>4000000</v>
      </c>
      <c r="P128" s="35" t="n">
        <f aca="false">SUM(P129)</f>
        <v>4000000</v>
      </c>
      <c r="Q128" s="35"/>
      <c r="R128" s="35" t="n">
        <f aca="false">SUM(R129)</f>
        <v>4000000</v>
      </c>
    </row>
    <row r="129" s="27" customFormat="true" ht="15.75" hidden="false" customHeight="false" outlineLevel="0" collapsed="false">
      <c r="A129" s="33" t="s">
        <v>74</v>
      </c>
      <c r="B129" s="20" t="s">
        <v>142</v>
      </c>
      <c r="C129" s="21" t="s">
        <v>76</v>
      </c>
      <c r="D129" s="21"/>
      <c r="E129" s="30"/>
      <c r="F129" s="35" t="n">
        <f aca="false">SUM(F130)</f>
        <v>4000000</v>
      </c>
      <c r="G129" s="35"/>
      <c r="H129" s="35" t="n">
        <f aca="false">SUM(H130)</f>
        <v>12348000</v>
      </c>
      <c r="I129" s="35"/>
      <c r="J129" s="35" t="n">
        <f aca="false">SUM(J130)</f>
        <v>12348000</v>
      </c>
      <c r="K129" s="35" t="n">
        <f aca="false">SUM(K130)</f>
        <v>-64000</v>
      </c>
      <c r="L129" s="35" t="n">
        <f aca="false">SUM(L130)</f>
        <v>12284000</v>
      </c>
      <c r="M129" s="35" t="n">
        <f aca="false">SUM(M130)</f>
        <v>4000000</v>
      </c>
      <c r="N129" s="35"/>
      <c r="O129" s="35" t="n">
        <f aca="false">SUM(O130)</f>
        <v>4000000</v>
      </c>
      <c r="P129" s="35" t="n">
        <f aca="false">SUM(P130)</f>
        <v>4000000</v>
      </c>
      <c r="Q129" s="35"/>
      <c r="R129" s="35" t="n">
        <f aca="false">SUM(R130)</f>
        <v>4000000</v>
      </c>
    </row>
    <row r="130" s="27" customFormat="true" ht="15.75" hidden="false" customHeight="false" outlineLevel="0" collapsed="false">
      <c r="A130" s="33" t="s">
        <v>83</v>
      </c>
      <c r="B130" s="20" t="s">
        <v>142</v>
      </c>
      <c r="C130" s="21" t="s">
        <v>76</v>
      </c>
      <c r="D130" s="21" t="s">
        <v>31</v>
      </c>
      <c r="E130" s="30"/>
      <c r="F130" s="35" t="n">
        <f aca="false">SUM(F131)</f>
        <v>4000000</v>
      </c>
      <c r="G130" s="35"/>
      <c r="H130" s="35" t="n">
        <f aca="false">SUM(H131)</f>
        <v>12348000</v>
      </c>
      <c r="I130" s="35"/>
      <c r="J130" s="35" t="n">
        <f aca="false">SUM(J131)</f>
        <v>12348000</v>
      </c>
      <c r="K130" s="35" t="n">
        <f aca="false">SUM(K131)</f>
        <v>-64000</v>
      </c>
      <c r="L130" s="35" t="n">
        <f aca="false">SUM(L131)</f>
        <v>12284000</v>
      </c>
      <c r="M130" s="35" t="n">
        <f aca="false">SUM(M131)</f>
        <v>4000000</v>
      </c>
      <c r="N130" s="35"/>
      <c r="O130" s="35" t="n">
        <f aca="false">SUM(O131)</f>
        <v>4000000</v>
      </c>
      <c r="P130" s="35" t="n">
        <f aca="false">SUM(P131)</f>
        <v>4000000</v>
      </c>
      <c r="Q130" s="35"/>
      <c r="R130" s="35" t="n">
        <f aca="false">SUM(R131)</f>
        <v>4000000</v>
      </c>
    </row>
    <row r="131" s="27" customFormat="true" ht="31.5" hidden="false" customHeight="false" outlineLevel="0" collapsed="false">
      <c r="A131" s="34" t="s">
        <v>79</v>
      </c>
      <c r="B131" s="29" t="s">
        <v>142</v>
      </c>
      <c r="C131" s="30" t="s">
        <v>76</v>
      </c>
      <c r="D131" s="30" t="s">
        <v>31</v>
      </c>
      <c r="E131" s="30" t="s">
        <v>80</v>
      </c>
      <c r="F131" s="38" t="n">
        <f aca="false">SUM(F132)</f>
        <v>4000000</v>
      </c>
      <c r="G131" s="38"/>
      <c r="H131" s="38" t="n">
        <f aca="false">SUM(H132)</f>
        <v>12348000</v>
      </c>
      <c r="I131" s="38"/>
      <c r="J131" s="38" t="n">
        <f aca="false">SUM(J132)</f>
        <v>12348000</v>
      </c>
      <c r="K131" s="38" t="n">
        <f aca="false">SUM(K132)</f>
        <v>-64000</v>
      </c>
      <c r="L131" s="38" t="n">
        <f aca="false">SUM(L132)</f>
        <v>12284000</v>
      </c>
      <c r="M131" s="38" t="n">
        <f aca="false">SUM(M132)</f>
        <v>4000000</v>
      </c>
      <c r="N131" s="38"/>
      <c r="O131" s="38" t="n">
        <f aca="false">SUM(O132)</f>
        <v>4000000</v>
      </c>
      <c r="P131" s="38" t="n">
        <f aca="false">SUM(P132)</f>
        <v>4000000</v>
      </c>
      <c r="Q131" s="38"/>
      <c r="R131" s="38" t="n">
        <f aca="false">SUM(R132)</f>
        <v>4000000</v>
      </c>
    </row>
    <row r="132" s="27" customFormat="true" ht="15.75" hidden="false" customHeight="false" outlineLevel="0" collapsed="false">
      <c r="A132" s="28" t="s">
        <v>81</v>
      </c>
      <c r="B132" s="29" t="s">
        <v>142</v>
      </c>
      <c r="C132" s="30" t="s">
        <v>76</v>
      </c>
      <c r="D132" s="30" t="s">
        <v>31</v>
      </c>
      <c r="E132" s="30" t="s">
        <v>82</v>
      </c>
      <c r="F132" s="38" t="n">
        <v>4000000</v>
      </c>
      <c r="G132" s="38"/>
      <c r="H132" s="38" t="n">
        <v>12348000</v>
      </c>
      <c r="I132" s="38"/>
      <c r="J132" s="38" t="n">
        <v>12348000</v>
      </c>
      <c r="K132" s="38" t="n">
        <v>-64000</v>
      </c>
      <c r="L132" s="38" t="n">
        <f aca="false">12348000-64000</f>
        <v>12284000</v>
      </c>
      <c r="M132" s="38" t="n">
        <v>4000000</v>
      </c>
      <c r="N132" s="38"/>
      <c r="O132" s="38" t="n">
        <v>4000000</v>
      </c>
      <c r="P132" s="38" t="n">
        <v>4000000</v>
      </c>
      <c r="Q132" s="38"/>
      <c r="R132" s="38" t="n">
        <v>4000000</v>
      </c>
    </row>
    <row r="133" s="27" customFormat="true" ht="31.5" hidden="false" customHeight="false" outlineLevel="0" collapsed="false">
      <c r="A133" s="19" t="s">
        <v>143</v>
      </c>
      <c r="B133" s="20" t="s">
        <v>144</v>
      </c>
      <c r="C133" s="21"/>
      <c r="D133" s="21"/>
      <c r="E133" s="21"/>
      <c r="F133" s="35" t="n">
        <f aca="false">SUM(F134)</f>
        <v>240000</v>
      </c>
      <c r="G133" s="35"/>
      <c r="H133" s="35" t="n">
        <f aca="false">SUM(H134)</f>
        <v>240000</v>
      </c>
      <c r="I133" s="35"/>
      <c r="J133" s="35" t="n">
        <f aca="false">SUM(J134)</f>
        <v>240000</v>
      </c>
      <c r="K133" s="35"/>
      <c r="L133" s="35" t="n">
        <f aca="false">SUM(L134)</f>
        <v>240000</v>
      </c>
      <c r="M133" s="35" t="n">
        <f aca="false">SUM(M134)</f>
        <v>240000</v>
      </c>
      <c r="N133" s="35"/>
      <c r="O133" s="35" t="n">
        <f aca="false">SUM(O134)</f>
        <v>240000</v>
      </c>
      <c r="P133" s="35" t="n">
        <f aca="false">SUM(P134)</f>
        <v>240000</v>
      </c>
      <c r="Q133" s="35"/>
      <c r="R133" s="35" t="n">
        <f aca="false">SUM(R134)</f>
        <v>240000</v>
      </c>
    </row>
    <row r="134" s="27" customFormat="true" ht="15.75" hidden="false" customHeight="false" outlineLevel="0" collapsed="false">
      <c r="A134" s="33" t="s">
        <v>74</v>
      </c>
      <c r="B134" s="20" t="s">
        <v>144</v>
      </c>
      <c r="C134" s="21" t="s">
        <v>76</v>
      </c>
      <c r="D134" s="21"/>
      <c r="E134" s="21"/>
      <c r="F134" s="35" t="n">
        <f aca="false">SUM(F135)</f>
        <v>240000</v>
      </c>
      <c r="G134" s="35"/>
      <c r="H134" s="35" t="n">
        <f aca="false">SUM(H135)</f>
        <v>240000</v>
      </c>
      <c r="I134" s="35"/>
      <c r="J134" s="35" t="n">
        <f aca="false">SUM(J135)</f>
        <v>240000</v>
      </c>
      <c r="K134" s="35"/>
      <c r="L134" s="35" t="n">
        <f aca="false">SUM(L135)</f>
        <v>240000</v>
      </c>
      <c r="M134" s="35" t="n">
        <f aca="false">SUM(M135)</f>
        <v>240000</v>
      </c>
      <c r="N134" s="35"/>
      <c r="O134" s="35" t="n">
        <f aca="false">SUM(O135)</f>
        <v>240000</v>
      </c>
      <c r="P134" s="35" t="n">
        <f aca="false">SUM(P135)</f>
        <v>240000</v>
      </c>
      <c r="Q134" s="35"/>
      <c r="R134" s="35" t="n">
        <f aca="false">SUM(R135)</f>
        <v>240000</v>
      </c>
    </row>
    <row r="135" s="27" customFormat="true" ht="15.75" hidden="false" customHeight="false" outlineLevel="0" collapsed="false">
      <c r="A135" s="19" t="s">
        <v>145</v>
      </c>
      <c r="B135" s="20" t="s">
        <v>144</v>
      </c>
      <c r="C135" s="21" t="s">
        <v>76</v>
      </c>
      <c r="D135" s="21" t="s">
        <v>52</v>
      </c>
      <c r="E135" s="21"/>
      <c r="F135" s="35" t="n">
        <f aca="false">SUM(F136)</f>
        <v>240000</v>
      </c>
      <c r="G135" s="35"/>
      <c r="H135" s="35" t="n">
        <f aca="false">SUM(H136)</f>
        <v>240000</v>
      </c>
      <c r="I135" s="35"/>
      <c r="J135" s="35" t="n">
        <f aca="false">SUM(J136)</f>
        <v>240000</v>
      </c>
      <c r="K135" s="35"/>
      <c r="L135" s="35" t="n">
        <f aca="false">SUM(L136)</f>
        <v>240000</v>
      </c>
      <c r="M135" s="35" t="n">
        <f aca="false">SUM(M136)</f>
        <v>240000</v>
      </c>
      <c r="N135" s="35"/>
      <c r="O135" s="35" t="n">
        <f aca="false">SUM(O136)</f>
        <v>240000</v>
      </c>
      <c r="P135" s="35" t="n">
        <f aca="false">SUM(P136)</f>
        <v>240000</v>
      </c>
      <c r="Q135" s="35"/>
      <c r="R135" s="35" t="n">
        <f aca="false">SUM(R136)</f>
        <v>240000</v>
      </c>
    </row>
    <row r="136" s="27" customFormat="true" ht="33" hidden="false" customHeight="true" outlineLevel="0" collapsed="false">
      <c r="A136" s="34" t="s">
        <v>79</v>
      </c>
      <c r="B136" s="29" t="s">
        <v>144</v>
      </c>
      <c r="C136" s="30" t="s">
        <v>76</v>
      </c>
      <c r="D136" s="30" t="s">
        <v>52</v>
      </c>
      <c r="E136" s="30" t="s">
        <v>80</v>
      </c>
      <c r="F136" s="38" t="n">
        <f aca="false">SUM(F137)</f>
        <v>240000</v>
      </c>
      <c r="G136" s="38"/>
      <c r="H136" s="38" t="n">
        <f aca="false">SUM(H137)</f>
        <v>240000</v>
      </c>
      <c r="I136" s="38"/>
      <c r="J136" s="38" t="n">
        <f aca="false">SUM(J137)</f>
        <v>240000</v>
      </c>
      <c r="K136" s="38"/>
      <c r="L136" s="38" t="n">
        <f aca="false">SUM(L137)</f>
        <v>240000</v>
      </c>
      <c r="M136" s="38" t="n">
        <f aca="false">SUM(M137)</f>
        <v>240000</v>
      </c>
      <c r="N136" s="38"/>
      <c r="O136" s="38" t="n">
        <f aca="false">SUM(O137)</f>
        <v>240000</v>
      </c>
      <c r="P136" s="38" t="n">
        <f aca="false">SUM(P137)</f>
        <v>240000</v>
      </c>
      <c r="Q136" s="38"/>
      <c r="R136" s="38" t="n">
        <f aca="false">SUM(R137)</f>
        <v>240000</v>
      </c>
    </row>
    <row r="137" s="27" customFormat="true" ht="15.75" hidden="false" customHeight="false" outlineLevel="0" collapsed="false">
      <c r="A137" s="28" t="s">
        <v>81</v>
      </c>
      <c r="B137" s="29" t="s">
        <v>144</v>
      </c>
      <c r="C137" s="30" t="s">
        <v>76</v>
      </c>
      <c r="D137" s="30" t="s">
        <v>52</v>
      </c>
      <c r="E137" s="30" t="s">
        <v>82</v>
      </c>
      <c r="F137" s="38" t="n">
        <v>240000</v>
      </c>
      <c r="G137" s="38"/>
      <c r="H137" s="38" t="n">
        <v>240000</v>
      </c>
      <c r="I137" s="38"/>
      <c r="J137" s="38" t="n">
        <v>240000</v>
      </c>
      <c r="K137" s="38"/>
      <c r="L137" s="38" t="n">
        <v>240000</v>
      </c>
      <c r="M137" s="38" t="n">
        <v>240000</v>
      </c>
      <c r="N137" s="38"/>
      <c r="O137" s="38" t="n">
        <v>240000</v>
      </c>
      <c r="P137" s="38" t="n">
        <v>240000</v>
      </c>
      <c r="Q137" s="38"/>
      <c r="R137" s="38" t="n">
        <v>240000</v>
      </c>
    </row>
    <row r="138" s="27" customFormat="true" ht="15.75" hidden="true" customHeight="false" outlineLevel="0" collapsed="false">
      <c r="A138" s="19" t="s">
        <v>146</v>
      </c>
      <c r="B138" s="20" t="s">
        <v>147</v>
      </c>
      <c r="C138" s="21"/>
      <c r="D138" s="21"/>
      <c r="E138" s="21"/>
      <c r="F138" s="35" t="n">
        <f aca="false">SUM(F139)</f>
        <v>0</v>
      </c>
      <c r="G138" s="35"/>
      <c r="H138" s="35" t="n">
        <f aca="false">SUM(H139)</f>
        <v>0</v>
      </c>
      <c r="I138" s="35"/>
      <c r="J138" s="35" t="n">
        <f aca="false">SUM(J139)</f>
        <v>0</v>
      </c>
      <c r="K138" s="35"/>
      <c r="L138" s="35" t="n">
        <f aca="false">SUM(L139)</f>
        <v>0</v>
      </c>
      <c r="M138" s="35" t="n">
        <f aca="false">SUM(M139)</f>
        <v>0</v>
      </c>
      <c r="N138" s="35"/>
      <c r="O138" s="35" t="n">
        <f aca="false">SUM(O139)</f>
        <v>0</v>
      </c>
      <c r="P138" s="35" t="n">
        <f aca="false">SUM(P139)</f>
        <v>0</v>
      </c>
      <c r="Q138" s="35"/>
      <c r="R138" s="35" t="n">
        <f aca="false">SUM(R139)</f>
        <v>0</v>
      </c>
    </row>
    <row r="139" s="27" customFormat="true" ht="15.75" hidden="true" customHeight="false" outlineLevel="0" collapsed="false">
      <c r="A139" s="19" t="s">
        <v>148</v>
      </c>
      <c r="B139" s="20" t="s">
        <v>147</v>
      </c>
      <c r="C139" s="21" t="s">
        <v>149</v>
      </c>
      <c r="D139" s="21"/>
      <c r="E139" s="21"/>
      <c r="F139" s="35" t="n">
        <f aca="false">SUM(F140)</f>
        <v>0</v>
      </c>
      <c r="G139" s="35"/>
      <c r="H139" s="35" t="n">
        <f aca="false">SUM(H140)</f>
        <v>0</v>
      </c>
      <c r="I139" s="35"/>
      <c r="J139" s="35" t="n">
        <f aca="false">SUM(J140)</f>
        <v>0</v>
      </c>
      <c r="K139" s="35"/>
      <c r="L139" s="35" t="n">
        <f aca="false">SUM(L140)</f>
        <v>0</v>
      </c>
      <c r="M139" s="35" t="n">
        <f aca="false">SUM(M140)</f>
        <v>0</v>
      </c>
      <c r="N139" s="35"/>
      <c r="O139" s="35" t="n">
        <f aca="false">SUM(O140)</f>
        <v>0</v>
      </c>
      <c r="P139" s="35" t="n">
        <f aca="false">SUM(P140)</f>
        <v>0</v>
      </c>
      <c r="Q139" s="35"/>
      <c r="R139" s="35" t="n">
        <f aca="false">SUM(R140)</f>
        <v>0</v>
      </c>
    </row>
    <row r="140" s="27" customFormat="true" ht="15.75" hidden="true" customHeight="false" outlineLevel="0" collapsed="false">
      <c r="A140" s="19" t="s">
        <v>150</v>
      </c>
      <c r="B140" s="20" t="s">
        <v>147</v>
      </c>
      <c r="C140" s="21" t="s">
        <v>149</v>
      </c>
      <c r="D140" s="21" t="s">
        <v>78</v>
      </c>
      <c r="E140" s="21"/>
      <c r="F140" s="35" t="n">
        <f aca="false">SUM(F141)</f>
        <v>0</v>
      </c>
      <c r="G140" s="35"/>
      <c r="H140" s="35" t="n">
        <f aca="false">SUM(H141)</f>
        <v>0</v>
      </c>
      <c r="I140" s="35"/>
      <c r="J140" s="35" t="n">
        <f aca="false">SUM(J141)</f>
        <v>0</v>
      </c>
      <c r="K140" s="35"/>
      <c r="L140" s="35" t="n">
        <f aca="false">SUM(L141)</f>
        <v>0</v>
      </c>
      <c r="M140" s="35" t="n">
        <f aca="false">SUM(M141)</f>
        <v>0</v>
      </c>
      <c r="N140" s="35"/>
      <c r="O140" s="35" t="n">
        <f aca="false">SUM(O141)</f>
        <v>0</v>
      </c>
      <c r="P140" s="35" t="n">
        <f aca="false">SUM(P141)</f>
        <v>0</v>
      </c>
      <c r="Q140" s="35"/>
      <c r="R140" s="35" t="n">
        <f aca="false">SUM(R141)</f>
        <v>0</v>
      </c>
    </row>
    <row r="141" s="27" customFormat="true" ht="31.5" hidden="true" customHeight="false" outlineLevel="0" collapsed="false">
      <c r="A141" s="28" t="s">
        <v>32</v>
      </c>
      <c r="B141" s="29" t="s">
        <v>147</v>
      </c>
      <c r="C141" s="30" t="s">
        <v>149</v>
      </c>
      <c r="D141" s="30" t="s">
        <v>78</v>
      </c>
      <c r="E141" s="30" t="s">
        <v>34</v>
      </c>
      <c r="F141" s="38" t="n">
        <f aca="false">SUM(F142)</f>
        <v>0</v>
      </c>
      <c r="G141" s="38"/>
      <c r="H141" s="38" t="n">
        <f aca="false">SUM(H142)</f>
        <v>0</v>
      </c>
      <c r="I141" s="38"/>
      <c r="J141" s="38" t="n">
        <f aca="false">SUM(J142)</f>
        <v>0</v>
      </c>
      <c r="K141" s="38"/>
      <c r="L141" s="38" t="n">
        <f aca="false">SUM(L142)</f>
        <v>0</v>
      </c>
      <c r="M141" s="38" t="n">
        <f aca="false">SUM(M142)</f>
        <v>0</v>
      </c>
      <c r="N141" s="38"/>
      <c r="O141" s="38" t="n">
        <f aca="false">SUM(O142)</f>
        <v>0</v>
      </c>
      <c r="P141" s="38" t="n">
        <f aca="false">SUM(P142)</f>
        <v>0</v>
      </c>
      <c r="Q141" s="38"/>
      <c r="R141" s="38" t="n">
        <f aca="false">SUM(R142)</f>
        <v>0</v>
      </c>
    </row>
    <row r="142" s="27" customFormat="true" ht="31.5" hidden="true" customHeight="false" outlineLevel="0" collapsed="false">
      <c r="A142" s="28" t="s">
        <v>35</v>
      </c>
      <c r="B142" s="29" t="s">
        <v>147</v>
      </c>
      <c r="C142" s="30" t="s">
        <v>149</v>
      </c>
      <c r="D142" s="30" t="s">
        <v>78</v>
      </c>
      <c r="E142" s="30" t="s">
        <v>36</v>
      </c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</row>
    <row r="143" s="27" customFormat="true" ht="31.5" hidden="false" customHeight="false" outlineLevel="0" collapsed="false">
      <c r="A143" s="19" t="s">
        <v>151</v>
      </c>
      <c r="B143" s="20" t="s">
        <v>152</v>
      </c>
      <c r="C143" s="30"/>
      <c r="D143" s="30"/>
      <c r="E143" s="30"/>
      <c r="F143" s="35" t="n">
        <f aca="false">SUM(F144)</f>
        <v>500000</v>
      </c>
      <c r="G143" s="35"/>
      <c r="H143" s="35" t="n">
        <f aca="false">SUM(H144)</f>
        <v>500000</v>
      </c>
      <c r="I143" s="35"/>
      <c r="J143" s="35" t="n">
        <f aca="false">SUM(J144)</f>
        <v>500000</v>
      </c>
      <c r="K143" s="35"/>
      <c r="L143" s="35" t="n">
        <f aca="false">SUM(L144)</f>
        <v>500000</v>
      </c>
      <c r="M143" s="35" t="n">
        <f aca="false">SUM(M144)</f>
        <v>500000</v>
      </c>
      <c r="N143" s="35"/>
      <c r="O143" s="35" t="n">
        <f aca="false">SUM(O144)</f>
        <v>500000</v>
      </c>
      <c r="P143" s="35" t="n">
        <f aca="false">SUM(P144)</f>
        <v>500000</v>
      </c>
      <c r="Q143" s="35"/>
      <c r="R143" s="35" t="n">
        <f aca="false">SUM(R144)</f>
        <v>500000</v>
      </c>
    </row>
    <row r="144" s="27" customFormat="true" ht="15.75" hidden="false" customHeight="false" outlineLevel="0" collapsed="false">
      <c r="A144" s="33" t="s">
        <v>74</v>
      </c>
      <c r="B144" s="20" t="s">
        <v>152</v>
      </c>
      <c r="C144" s="21" t="s">
        <v>76</v>
      </c>
      <c r="D144" s="21"/>
      <c r="E144" s="21"/>
      <c r="F144" s="35" t="n">
        <f aca="false">SUM(F145)</f>
        <v>500000</v>
      </c>
      <c r="G144" s="35"/>
      <c r="H144" s="35" t="n">
        <f aca="false">SUM(H145)</f>
        <v>500000</v>
      </c>
      <c r="I144" s="35"/>
      <c r="J144" s="35" t="n">
        <f aca="false">SUM(J145)</f>
        <v>500000</v>
      </c>
      <c r="K144" s="35"/>
      <c r="L144" s="35" t="n">
        <f aca="false">SUM(L145)</f>
        <v>500000</v>
      </c>
      <c r="M144" s="35" t="n">
        <f aca="false">SUM(M145)</f>
        <v>500000</v>
      </c>
      <c r="N144" s="35"/>
      <c r="O144" s="35" t="n">
        <f aca="false">SUM(O145)</f>
        <v>500000</v>
      </c>
      <c r="P144" s="35" t="n">
        <f aca="false">SUM(P145)</f>
        <v>500000</v>
      </c>
      <c r="Q144" s="35"/>
      <c r="R144" s="35" t="n">
        <f aca="false">SUM(R145)</f>
        <v>500000</v>
      </c>
    </row>
    <row r="145" s="27" customFormat="true" ht="15.75" hidden="false" customHeight="false" outlineLevel="0" collapsed="false">
      <c r="A145" s="33" t="s">
        <v>83</v>
      </c>
      <c r="B145" s="20" t="s">
        <v>152</v>
      </c>
      <c r="C145" s="21" t="s">
        <v>76</v>
      </c>
      <c r="D145" s="21" t="s">
        <v>31</v>
      </c>
      <c r="E145" s="21"/>
      <c r="F145" s="35" t="n">
        <f aca="false">SUM(F146)</f>
        <v>500000</v>
      </c>
      <c r="G145" s="35"/>
      <c r="H145" s="35" t="n">
        <f aca="false">SUM(H146)</f>
        <v>500000</v>
      </c>
      <c r="I145" s="35"/>
      <c r="J145" s="35" t="n">
        <f aca="false">SUM(J146)</f>
        <v>500000</v>
      </c>
      <c r="K145" s="35"/>
      <c r="L145" s="35" t="n">
        <f aca="false">SUM(L146)</f>
        <v>500000</v>
      </c>
      <c r="M145" s="35" t="n">
        <f aca="false">SUM(M146)</f>
        <v>500000</v>
      </c>
      <c r="N145" s="35"/>
      <c r="O145" s="35" t="n">
        <f aca="false">SUM(O146)</f>
        <v>500000</v>
      </c>
      <c r="P145" s="35" t="n">
        <f aca="false">SUM(P146)</f>
        <v>500000</v>
      </c>
      <c r="Q145" s="35"/>
      <c r="R145" s="35" t="n">
        <f aca="false">SUM(R146)</f>
        <v>500000</v>
      </c>
    </row>
    <row r="146" s="27" customFormat="true" ht="31.5" hidden="false" customHeight="false" outlineLevel="0" collapsed="false">
      <c r="A146" s="34" t="s">
        <v>79</v>
      </c>
      <c r="B146" s="29" t="s">
        <v>152</v>
      </c>
      <c r="C146" s="30" t="s">
        <v>76</v>
      </c>
      <c r="D146" s="30" t="s">
        <v>31</v>
      </c>
      <c r="E146" s="30" t="s">
        <v>80</v>
      </c>
      <c r="F146" s="38" t="n">
        <f aca="false">SUM(F147)</f>
        <v>500000</v>
      </c>
      <c r="G146" s="38"/>
      <c r="H146" s="38" t="n">
        <f aca="false">SUM(H147)</f>
        <v>500000</v>
      </c>
      <c r="I146" s="38"/>
      <c r="J146" s="38" t="n">
        <f aca="false">SUM(J147)</f>
        <v>500000</v>
      </c>
      <c r="K146" s="38"/>
      <c r="L146" s="38" t="n">
        <f aca="false">SUM(L147)</f>
        <v>500000</v>
      </c>
      <c r="M146" s="38" t="n">
        <f aca="false">SUM(M147)</f>
        <v>500000</v>
      </c>
      <c r="N146" s="38"/>
      <c r="O146" s="38" t="n">
        <f aca="false">SUM(O147)</f>
        <v>500000</v>
      </c>
      <c r="P146" s="38" t="n">
        <f aca="false">SUM(P147)</f>
        <v>500000</v>
      </c>
      <c r="Q146" s="38"/>
      <c r="R146" s="38" t="n">
        <f aca="false">SUM(R147)</f>
        <v>500000</v>
      </c>
    </row>
    <row r="147" s="27" customFormat="true" ht="15.75" hidden="false" customHeight="false" outlineLevel="0" collapsed="false">
      <c r="A147" s="28" t="s">
        <v>81</v>
      </c>
      <c r="B147" s="29" t="s">
        <v>152</v>
      </c>
      <c r="C147" s="30" t="s">
        <v>76</v>
      </c>
      <c r="D147" s="30" t="s">
        <v>31</v>
      </c>
      <c r="E147" s="30" t="s">
        <v>82</v>
      </c>
      <c r="F147" s="38" t="n">
        <v>500000</v>
      </c>
      <c r="G147" s="38"/>
      <c r="H147" s="38" t="n">
        <v>500000</v>
      </c>
      <c r="I147" s="38"/>
      <c r="J147" s="38" t="n">
        <v>500000</v>
      </c>
      <c r="K147" s="38"/>
      <c r="L147" s="38" t="n">
        <v>500000</v>
      </c>
      <c r="M147" s="38" t="n">
        <v>500000</v>
      </c>
      <c r="N147" s="38"/>
      <c r="O147" s="38" t="n">
        <v>500000</v>
      </c>
      <c r="P147" s="38" t="n">
        <v>500000</v>
      </c>
      <c r="Q147" s="38"/>
      <c r="R147" s="38" t="n">
        <v>500000</v>
      </c>
    </row>
    <row r="148" s="27" customFormat="true" ht="63" hidden="false" customHeight="false" outlineLevel="0" collapsed="false">
      <c r="A148" s="19" t="s">
        <v>153</v>
      </c>
      <c r="B148" s="20" t="s">
        <v>154</v>
      </c>
      <c r="C148" s="21" t="s">
        <v>78</v>
      </c>
      <c r="D148" s="21" t="s">
        <v>155</v>
      </c>
      <c r="E148" s="21"/>
      <c r="F148" s="25" t="n">
        <f aca="false">F149</f>
        <v>50000</v>
      </c>
      <c r="G148" s="25"/>
      <c r="H148" s="25" t="n">
        <f aca="false">H149</f>
        <v>50000</v>
      </c>
      <c r="I148" s="25"/>
      <c r="J148" s="25" t="n">
        <f aca="false">J149</f>
        <v>50000</v>
      </c>
      <c r="K148" s="25"/>
      <c r="L148" s="25" t="n">
        <f aca="false">L149</f>
        <v>50000</v>
      </c>
      <c r="M148" s="25" t="n">
        <f aca="false">M149</f>
        <v>50000</v>
      </c>
      <c r="N148" s="25"/>
      <c r="O148" s="25" t="n">
        <f aca="false">O149</f>
        <v>50000</v>
      </c>
      <c r="P148" s="25" t="n">
        <f aca="false">P149</f>
        <v>50000</v>
      </c>
      <c r="Q148" s="25"/>
      <c r="R148" s="25" t="n">
        <f aca="false">R149</f>
        <v>50000</v>
      </c>
    </row>
    <row r="149" s="27" customFormat="true" ht="31.5" hidden="false" customHeight="false" outlineLevel="0" collapsed="false">
      <c r="A149" s="28" t="s">
        <v>32</v>
      </c>
      <c r="B149" s="29" t="s">
        <v>154</v>
      </c>
      <c r="C149" s="30" t="s">
        <v>78</v>
      </c>
      <c r="D149" s="30" t="s">
        <v>155</v>
      </c>
      <c r="E149" s="30" t="s">
        <v>34</v>
      </c>
      <c r="F149" s="31" t="n">
        <f aca="false">F150</f>
        <v>50000</v>
      </c>
      <c r="G149" s="31"/>
      <c r="H149" s="31" t="n">
        <f aca="false">H150</f>
        <v>50000</v>
      </c>
      <c r="I149" s="31"/>
      <c r="J149" s="31" t="n">
        <f aca="false">J150</f>
        <v>50000</v>
      </c>
      <c r="K149" s="31"/>
      <c r="L149" s="31" t="n">
        <f aca="false">L150</f>
        <v>50000</v>
      </c>
      <c r="M149" s="31" t="n">
        <f aca="false">M150</f>
        <v>50000</v>
      </c>
      <c r="N149" s="31"/>
      <c r="O149" s="31" t="n">
        <f aca="false">O150</f>
        <v>50000</v>
      </c>
      <c r="P149" s="31" t="n">
        <f aca="false">P150</f>
        <v>50000</v>
      </c>
      <c r="Q149" s="31"/>
      <c r="R149" s="31" t="n">
        <f aca="false">R150</f>
        <v>50000</v>
      </c>
    </row>
    <row r="150" s="27" customFormat="true" ht="31.5" hidden="false" customHeight="false" outlineLevel="0" collapsed="false">
      <c r="A150" s="28" t="s">
        <v>35</v>
      </c>
      <c r="B150" s="29" t="s">
        <v>154</v>
      </c>
      <c r="C150" s="30" t="s">
        <v>78</v>
      </c>
      <c r="D150" s="30" t="s">
        <v>155</v>
      </c>
      <c r="E150" s="30" t="s">
        <v>36</v>
      </c>
      <c r="F150" s="38" t="n">
        <v>50000</v>
      </c>
      <c r="G150" s="38"/>
      <c r="H150" s="38" t="n">
        <v>50000</v>
      </c>
      <c r="I150" s="38"/>
      <c r="J150" s="38" t="n">
        <v>50000</v>
      </c>
      <c r="K150" s="38"/>
      <c r="L150" s="38" t="n">
        <v>50000</v>
      </c>
      <c r="M150" s="38" t="n">
        <v>50000</v>
      </c>
      <c r="N150" s="38"/>
      <c r="O150" s="38" t="n">
        <v>50000</v>
      </c>
      <c r="P150" s="38" t="n">
        <v>50000</v>
      </c>
      <c r="Q150" s="38"/>
      <c r="R150" s="38" t="n">
        <v>50000</v>
      </c>
      <c r="T150" s="26"/>
    </row>
    <row r="151" s="27" customFormat="true" ht="31.5" hidden="false" customHeight="false" outlineLevel="0" collapsed="false">
      <c r="A151" s="19" t="s">
        <v>156</v>
      </c>
      <c r="B151" s="20" t="s">
        <v>157</v>
      </c>
      <c r="C151" s="21" t="s">
        <v>78</v>
      </c>
      <c r="D151" s="21" t="s">
        <v>155</v>
      </c>
      <c r="E151" s="21"/>
      <c r="F151" s="25" t="n">
        <f aca="false">F152</f>
        <v>50000</v>
      </c>
      <c r="G151" s="25"/>
      <c r="H151" s="25" t="n">
        <f aca="false">H152</f>
        <v>50000</v>
      </c>
      <c r="I151" s="25"/>
      <c r="J151" s="25" t="n">
        <f aca="false">J152</f>
        <v>50000</v>
      </c>
      <c r="K151" s="25"/>
      <c r="L151" s="25" t="n">
        <f aca="false">L152</f>
        <v>50000</v>
      </c>
      <c r="M151" s="25" t="n">
        <f aca="false">M152</f>
        <v>50000</v>
      </c>
      <c r="N151" s="25"/>
      <c r="O151" s="25" t="n">
        <f aca="false">O152</f>
        <v>50000</v>
      </c>
      <c r="P151" s="25" t="n">
        <f aca="false">P152</f>
        <v>50000</v>
      </c>
      <c r="Q151" s="25"/>
      <c r="R151" s="25" t="n">
        <f aca="false">R152</f>
        <v>50000</v>
      </c>
    </row>
    <row r="152" s="27" customFormat="true" ht="31.5" hidden="false" customHeight="false" outlineLevel="0" collapsed="false">
      <c r="A152" s="28" t="s">
        <v>32</v>
      </c>
      <c r="B152" s="29" t="s">
        <v>157</v>
      </c>
      <c r="C152" s="30" t="s">
        <v>78</v>
      </c>
      <c r="D152" s="30" t="s">
        <v>155</v>
      </c>
      <c r="E152" s="30" t="s">
        <v>34</v>
      </c>
      <c r="F152" s="31" t="n">
        <f aca="false">F153</f>
        <v>50000</v>
      </c>
      <c r="G152" s="31"/>
      <c r="H152" s="31" t="n">
        <f aca="false">H153</f>
        <v>50000</v>
      </c>
      <c r="I152" s="31"/>
      <c r="J152" s="31" t="n">
        <f aca="false">J153</f>
        <v>50000</v>
      </c>
      <c r="K152" s="31"/>
      <c r="L152" s="31" t="n">
        <f aca="false">L153</f>
        <v>50000</v>
      </c>
      <c r="M152" s="31" t="n">
        <f aca="false">M153</f>
        <v>50000</v>
      </c>
      <c r="N152" s="31"/>
      <c r="O152" s="31" t="n">
        <f aca="false">O153</f>
        <v>50000</v>
      </c>
      <c r="P152" s="31" t="n">
        <f aca="false">P153</f>
        <v>50000</v>
      </c>
      <c r="Q152" s="31"/>
      <c r="R152" s="31" t="n">
        <f aca="false">R153</f>
        <v>50000</v>
      </c>
    </row>
    <row r="153" s="27" customFormat="true" ht="31.5" hidden="false" customHeight="false" outlineLevel="0" collapsed="false">
      <c r="A153" s="28" t="s">
        <v>35</v>
      </c>
      <c r="B153" s="29" t="s">
        <v>157</v>
      </c>
      <c r="C153" s="30" t="s">
        <v>78</v>
      </c>
      <c r="D153" s="30" t="s">
        <v>155</v>
      </c>
      <c r="E153" s="30" t="s">
        <v>36</v>
      </c>
      <c r="F153" s="38" t="n">
        <v>50000</v>
      </c>
      <c r="G153" s="38"/>
      <c r="H153" s="38" t="n">
        <v>50000</v>
      </c>
      <c r="I153" s="38"/>
      <c r="J153" s="38" t="n">
        <v>50000</v>
      </c>
      <c r="K153" s="38"/>
      <c r="L153" s="38" t="n">
        <v>50000</v>
      </c>
      <c r="M153" s="38" t="n">
        <v>50000</v>
      </c>
      <c r="N153" s="38"/>
      <c r="O153" s="38" t="n">
        <v>50000</v>
      </c>
      <c r="P153" s="38" t="n">
        <v>50000</v>
      </c>
      <c r="Q153" s="38"/>
      <c r="R153" s="38" t="n">
        <v>50000</v>
      </c>
    </row>
    <row r="154" s="27" customFormat="true" ht="47.25" hidden="false" customHeight="false" outlineLevel="0" collapsed="false">
      <c r="A154" s="19" t="s">
        <v>158</v>
      </c>
      <c r="B154" s="62" t="s">
        <v>159</v>
      </c>
      <c r="C154" s="21" t="s">
        <v>78</v>
      </c>
      <c r="D154" s="21" t="s">
        <v>155</v>
      </c>
      <c r="E154" s="21"/>
      <c r="F154" s="38"/>
      <c r="G154" s="38"/>
      <c r="H154" s="38"/>
      <c r="I154" s="63" t="n">
        <f aca="false">I155</f>
        <v>3180000</v>
      </c>
      <c r="J154" s="63" t="n">
        <f aca="false">J155</f>
        <v>3180000</v>
      </c>
      <c r="K154" s="63"/>
      <c r="L154" s="63" t="n">
        <f aca="false">L155</f>
        <v>3180000</v>
      </c>
      <c r="M154" s="38"/>
      <c r="N154" s="38"/>
      <c r="O154" s="38"/>
      <c r="P154" s="38"/>
      <c r="Q154" s="38"/>
      <c r="R154" s="38"/>
    </row>
    <row r="155" s="27" customFormat="true" ht="31.5" hidden="false" customHeight="false" outlineLevel="0" collapsed="false">
      <c r="A155" s="28" t="s">
        <v>32</v>
      </c>
      <c r="B155" s="64" t="s">
        <v>159</v>
      </c>
      <c r="C155" s="30" t="s">
        <v>78</v>
      </c>
      <c r="D155" s="30" t="s">
        <v>155</v>
      </c>
      <c r="E155" s="30" t="s">
        <v>34</v>
      </c>
      <c r="F155" s="38"/>
      <c r="G155" s="38"/>
      <c r="H155" s="38"/>
      <c r="I155" s="65" t="n">
        <f aca="false">I156</f>
        <v>3180000</v>
      </c>
      <c r="J155" s="65" t="n">
        <f aca="false">J156</f>
        <v>3180000</v>
      </c>
      <c r="K155" s="65"/>
      <c r="L155" s="65" t="n">
        <f aca="false">L156</f>
        <v>3180000</v>
      </c>
      <c r="M155" s="38"/>
      <c r="N155" s="38"/>
      <c r="O155" s="38"/>
      <c r="P155" s="38"/>
      <c r="Q155" s="38"/>
      <c r="R155" s="38"/>
    </row>
    <row r="156" s="27" customFormat="true" ht="31.5" hidden="false" customHeight="false" outlineLevel="0" collapsed="false">
      <c r="A156" s="28" t="s">
        <v>35</v>
      </c>
      <c r="B156" s="64" t="s">
        <v>159</v>
      </c>
      <c r="C156" s="30" t="s">
        <v>78</v>
      </c>
      <c r="D156" s="30" t="s">
        <v>155</v>
      </c>
      <c r="E156" s="30" t="s">
        <v>36</v>
      </c>
      <c r="F156" s="38"/>
      <c r="G156" s="38"/>
      <c r="H156" s="38"/>
      <c r="I156" s="65" t="n">
        <f aca="false">1840000+1200000+140000</f>
        <v>3180000</v>
      </c>
      <c r="J156" s="65" t="n">
        <f aca="false">1840000+1200000+140000</f>
        <v>3180000</v>
      </c>
      <c r="K156" s="65"/>
      <c r="L156" s="65" t="n">
        <f aca="false">1840000+1200000+140000</f>
        <v>3180000</v>
      </c>
      <c r="M156" s="38"/>
      <c r="N156" s="38"/>
      <c r="O156" s="38"/>
      <c r="P156" s="38"/>
      <c r="Q156" s="38"/>
      <c r="R156" s="38"/>
    </row>
    <row r="157" customFormat="false" ht="63" hidden="false" customHeight="false" outlineLevel="0" collapsed="false">
      <c r="A157" s="19" t="s">
        <v>160</v>
      </c>
      <c r="B157" s="20" t="s">
        <v>161</v>
      </c>
      <c r="C157" s="21"/>
      <c r="D157" s="21"/>
      <c r="E157" s="21"/>
      <c r="F157" s="35" t="n">
        <f aca="false">SUM(F158,F168,F174,F179,F182)</f>
        <v>13974000</v>
      </c>
      <c r="G157" s="35"/>
      <c r="H157" s="35" t="n">
        <f aca="false">SUM(H158,H168,H174,H179,H182)</f>
        <v>13974000</v>
      </c>
      <c r="I157" s="35" t="n">
        <f aca="false">SUM(I158,I168,I174,I179,I182)</f>
        <v>160000</v>
      </c>
      <c r="J157" s="35" t="n">
        <f aca="false">SUM(J158,J168,J174,J179,J182)</f>
        <v>14134000</v>
      </c>
      <c r="K157" s="35"/>
      <c r="L157" s="35" t="n">
        <f aca="false">SUM(L158,L168,L174,L179,L182)</f>
        <v>14134000</v>
      </c>
      <c r="M157" s="35" t="n">
        <f aca="false">SUM(M158,M168,M174,M179,M182)</f>
        <v>14174000</v>
      </c>
      <c r="N157" s="35" t="n">
        <f aca="false">SUM(N158,N168,N174,N179,N182)</f>
        <v>0</v>
      </c>
      <c r="O157" s="35" t="n">
        <f aca="false">SUM(O158,O168,O174,O179,O182)</f>
        <v>14174000</v>
      </c>
      <c r="P157" s="35" t="n">
        <f aca="false">SUM(P158,P168,P174,P179,P182)</f>
        <v>14174000</v>
      </c>
      <c r="Q157" s="35" t="n">
        <f aca="false">SUM(Q158,Q168,Q174,Q179,Q182)</f>
        <v>0</v>
      </c>
      <c r="R157" s="35" t="n">
        <f aca="false">SUM(R158,R168,R174,R179,R182)</f>
        <v>14174000</v>
      </c>
    </row>
    <row r="158" customFormat="false" ht="48.75" hidden="false" customHeight="true" outlineLevel="0" collapsed="false">
      <c r="A158" s="19" t="s">
        <v>162</v>
      </c>
      <c r="B158" s="20" t="s">
        <v>163</v>
      </c>
      <c r="C158" s="21"/>
      <c r="D158" s="21"/>
      <c r="E158" s="21"/>
      <c r="F158" s="35" t="n">
        <f aca="false">SUM(F159)</f>
        <v>6653000</v>
      </c>
      <c r="G158" s="35"/>
      <c r="H158" s="35" t="n">
        <f aca="false">SUM(H159)</f>
        <v>6653000</v>
      </c>
      <c r="I158" s="35" t="n">
        <f aca="false">SUM(I159)</f>
        <v>0</v>
      </c>
      <c r="J158" s="35" t="n">
        <f aca="false">SUM(J159)</f>
        <v>6653000</v>
      </c>
      <c r="K158" s="35"/>
      <c r="L158" s="35" t="n">
        <f aca="false">SUM(L159)</f>
        <v>6653000</v>
      </c>
      <c r="M158" s="35" t="n">
        <f aca="false">SUM(M159)</f>
        <v>6653000</v>
      </c>
      <c r="N158" s="35"/>
      <c r="O158" s="35" t="n">
        <f aca="false">SUM(O159)</f>
        <v>6653000</v>
      </c>
      <c r="P158" s="35" t="n">
        <f aca="false">SUM(P159)</f>
        <v>6653000</v>
      </c>
      <c r="Q158" s="35"/>
      <c r="R158" s="35" t="n">
        <f aca="false">SUM(R159)</f>
        <v>6653000</v>
      </c>
    </row>
    <row r="159" customFormat="false" ht="31.5" hidden="false" customHeight="false" outlineLevel="0" collapsed="false">
      <c r="A159" s="33" t="s">
        <v>164</v>
      </c>
      <c r="B159" s="20" t="s">
        <v>165</v>
      </c>
      <c r="C159" s="21"/>
      <c r="D159" s="21"/>
      <c r="E159" s="21"/>
      <c r="F159" s="35" t="n">
        <f aca="false">SUM(F160)</f>
        <v>6653000</v>
      </c>
      <c r="G159" s="35"/>
      <c r="H159" s="35" t="n">
        <f aca="false">SUM(H160)</f>
        <v>6653000</v>
      </c>
      <c r="I159" s="35" t="n">
        <f aca="false">SUM(I160)</f>
        <v>0</v>
      </c>
      <c r="J159" s="35" t="n">
        <f aca="false">SUM(J160)</f>
        <v>6653000</v>
      </c>
      <c r="K159" s="35"/>
      <c r="L159" s="35" t="n">
        <f aca="false">SUM(L160)</f>
        <v>6653000</v>
      </c>
      <c r="M159" s="35" t="n">
        <f aca="false">SUM(M160)</f>
        <v>6653000</v>
      </c>
      <c r="N159" s="35"/>
      <c r="O159" s="35" t="n">
        <f aca="false">SUM(O160)</f>
        <v>6653000</v>
      </c>
      <c r="P159" s="35" t="n">
        <f aca="false">SUM(P160)</f>
        <v>6653000</v>
      </c>
      <c r="Q159" s="35"/>
      <c r="R159" s="35" t="n">
        <f aca="false">SUM(R160)</f>
        <v>6653000</v>
      </c>
    </row>
    <row r="160" customFormat="false" ht="31.5" hidden="false" customHeight="false" outlineLevel="0" collapsed="false">
      <c r="A160" s="33" t="s">
        <v>166</v>
      </c>
      <c r="B160" s="20" t="s">
        <v>165</v>
      </c>
      <c r="C160" s="21" t="s">
        <v>52</v>
      </c>
      <c r="D160" s="21"/>
      <c r="E160" s="21"/>
      <c r="F160" s="35" t="n">
        <f aca="false">SUM(F161)</f>
        <v>6653000</v>
      </c>
      <c r="G160" s="35"/>
      <c r="H160" s="35" t="n">
        <f aca="false">SUM(H161)</f>
        <v>6653000</v>
      </c>
      <c r="I160" s="35" t="n">
        <f aca="false">SUM(I161)</f>
        <v>0</v>
      </c>
      <c r="J160" s="35" t="n">
        <f aca="false">SUM(J161)</f>
        <v>6653000</v>
      </c>
      <c r="K160" s="35"/>
      <c r="L160" s="35" t="n">
        <f aca="false">SUM(L161)</f>
        <v>6653000</v>
      </c>
      <c r="M160" s="35" t="n">
        <f aca="false">SUM(M161)</f>
        <v>6653000</v>
      </c>
      <c r="N160" s="35"/>
      <c r="O160" s="35" t="n">
        <f aca="false">SUM(O161)</f>
        <v>6653000</v>
      </c>
      <c r="P160" s="35" t="n">
        <f aca="false">SUM(P161)</f>
        <v>6653000</v>
      </c>
      <c r="Q160" s="35"/>
      <c r="R160" s="35" t="n">
        <f aca="false">SUM(R161)</f>
        <v>6653000</v>
      </c>
    </row>
    <row r="161" customFormat="false" ht="50.25" hidden="false" customHeight="true" outlineLevel="0" collapsed="false">
      <c r="A161" s="33" t="s">
        <v>167</v>
      </c>
      <c r="B161" s="20" t="s">
        <v>165</v>
      </c>
      <c r="C161" s="21" t="s">
        <v>52</v>
      </c>
      <c r="D161" s="21" t="s">
        <v>168</v>
      </c>
      <c r="E161" s="21"/>
      <c r="F161" s="35" t="n">
        <f aca="false">SUM(F162,F164,F166)</f>
        <v>6653000</v>
      </c>
      <c r="G161" s="35"/>
      <c r="H161" s="35" t="n">
        <f aca="false">SUM(H162,H164,H166)</f>
        <v>6653000</v>
      </c>
      <c r="I161" s="35" t="n">
        <f aca="false">SUM(I162,I164,I166)</f>
        <v>0</v>
      </c>
      <c r="J161" s="35" t="n">
        <f aca="false">SUM(J162,J164,J166)</f>
        <v>6653000</v>
      </c>
      <c r="K161" s="35"/>
      <c r="L161" s="35" t="n">
        <f aca="false">SUM(L162,L164,L166)</f>
        <v>6653000</v>
      </c>
      <c r="M161" s="35" t="n">
        <f aca="false">SUM(M162,M164,M166)</f>
        <v>6653000</v>
      </c>
      <c r="N161" s="35"/>
      <c r="O161" s="35" t="n">
        <f aca="false">SUM(O162,O164,O166)</f>
        <v>6653000</v>
      </c>
      <c r="P161" s="35" t="n">
        <f aca="false">SUM(P162,P164,P166)</f>
        <v>6653000</v>
      </c>
      <c r="Q161" s="35"/>
      <c r="R161" s="35" t="n">
        <f aca="false">SUM(R162,R164,R166)</f>
        <v>6653000</v>
      </c>
    </row>
    <row r="162" customFormat="false" ht="63" hidden="false" customHeight="false" outlineLevel="0" collapsed="false">
      <c r="A162" s="37" t="s">
        <v>59</v>
      </c>
      <c r="B162" s="29" t="s">
        <v>165</v>
      </c>
      <c r="C162" s="30" t="s">
        <v>52</v>
      </c>
      <c r="D162" s="30" t="s">
        <v>168</v>
      </c>
      <c r="E162" s="30" t="s">
        <v>60</v>
      </c>
      <c r="F162" s="38" t="n">
        <f aca="false">SUM(F163)</f>
        <v>5950000</v>
      </c>
      <c r="G162" s="38"/>
      <c r="H162" s="38" t="n">
        <f aca="false">SUM(H163)</f>
        <v>5950000</v>
      </c>
      <c r="I162" s="38"/>
      <c r="J162" s="38" t="n">
        <f aca="false">SUM(J163)</f>
        <v>5950000</v>
      </c>
      <c r="K162" s="38"/>
      <c r="L162" s="38" t="n">
        <f aca="false">SUM(L163)</f>
        <v>5950000</v>
      </c>
      <c r="M162" s="38" t="n">
        <f aca="false">SUM(M163)</f>
        <v>5950000</v>
      </c>
      <c r="N162" s="38"/>
      <c r="O162" s="38" t="n">
        <f aca="false">SUM(O163)</f>
        <v>5950000</v>
      </c>
      <c r="P162" s="38" t="n">
        <f aca="false">SUM(P163)</f>
        <v>5950000</v>
      </c>
      <c r="Q162" s="38"/>
      <c r="R162" s="38" t="n">
        <f aca="false">SUM(R163)</f>
        <v>5950000</v>
      </c>
    </row>
    <row r="163" customFormat="false" ht="15.75" hidden="false" customHeight="false" outlineLevel="0" collapsed="false">
      <c r="A163" s="28" t="s">
        <v>169</v>
      </c>
      <c r="B163" s="29" t="s">
        <v>165</v>
      </c>
      <c r="C163" s="30" t="s">
        <v>52</v>
      </c>
      <c r="D163" s="30" t="s">
        <v>168</v>
      </c>
      <c r="E163" s="30" t="s">
        <v>170</v>
      </c>
      <c r="F163" s="38" t="n">
        <v>5950000</v>
      </c>
      <c r="G163" s="38"/>
      <c r="H163" s="38" t="n">
        <v>5950000</v>
      </c>
      <c r="I163" s="38"/>
      <c r="J163" s="38" t="n">
        <v>5950000</v>
      </c>
      <c r="K163" s="38"/>
      <c r="L163" s="38" t="n">
        <v>5950000</v>
      </c>
      <c r="M163" s="38" t="n">
        <v>5950000</v>
      </c>
      <c r="N163" s="38"/>
      <c r="O163" s="38" t="n">
        <v>5950000</v>
      </c>
      <c r="P163" s="38" t="n">
        <v>5950000</v>
      </c>
      <c r="Q163" s="38"/>
      <c r="R163" s="38" t="n">
        <v>5950000</v>
      </c>
    </row>
    <row r="164" customFormat="false" ht="31.5" hidden="false" customHeight="false" outlineLevel="0" collapsed="false">
      <c r="A164" s="28" t="s">
        <v>32</v>
      </c>
      <c r="B164" s="29" t="s">
        <v>165</v>
      </c>
      <c r="C164" s="30" t="s">
        <v>52</v>
      </c>
      <c r="D164" s="30" t="s">
        <v>168</v>
      </c>
      <c r="E164" s="30" t="s">
        <v>34</v>
      </c>
      <c r="F164" s="38" t="n">
        <f aca="false">SUM(F165)</f>
        <v>648000</v>
      </c>
      <c r="G164" s="38"/>
      <c r="H164" s="38" t="n">
        <f aca="false">SUM(H165)</f>
        <v>648000</v>
      </c>
      <c r="I164" s="38"/>
      <c r="J164" s="38" t="n">
        <f aca="false">SUM(J165)</f>
        <v>648000</v>
      </c>
      <c r="K164" s="38"/>
      <c r="L164" s="38" t="n">
        <f aca="false">SUM(L165)</f>
        <v>648000</v>
      </c>
      <c r="M164" s="38" t="n">
        <f aca="false">SUM(M165)</f>
        <v>648000</v>
      </c>
      <c r="N164" s="38"/>
      <c r="O164" s="38" t="n">
        <f aca="false">SUM(O165)</f>
        <v>648000</v>
      </c>
      <c r="P164" s="38" t="n">
        <f aca="false">SUM(P165)</f>
        <v>648000</v>
      </c>
      <c r="Q164" s="38"/>
      <c r="R164" s="38" t="n">
        <f aca="false">SUM(R165)</f>
        <v>648000</v>
      </c>
    </row>
    <row r="165" customFormat="false" ht="31.5" hidden="false" customHeight="false" outlineLevel="0" collapsed="false">
      <c r="A165" s="28" t="s">
        <v>35</v>
      </c>
      <c r="B165" s="29" t="s">
        <v>165</v>
      </c>
      <c r="C165" s="30" t="s">
        <v>52</v>
      </c>
      <c r="D165" s="30" t="s">
        <v>168</v>
      </c>
      <c r="E165" s="30" t="s">
        <v>36</v>
      </c>
      <c r="F165" s="38" t="n">
        <v>648000</v>
      </c>
      <c r="G165" s="38"/>
      <c r="H165" s="38" t="n">
        <v>648000</v>
      </c>
      <c r="I165" s="38"/>
      <c r="J165" s="38" t="n">
        <v>648000</v>
      </c>
      <c r="K165" s="38"/>
      <c r="L165" s="38" t="n">
        <v>648000</v>
      </c>
      <c r="M165" s="38" t="n">
        <v>648000</v>
      </c>
      <c r="N165" s="38"/>
      <c r="O165" s="38" t="n">
        <v>648000</v>
      </c>
      <c r="P165" s="38" t="n">
        <v>648000</v>
      </c>
      <c r="Q165" s="38"/>
      <c r="R165" s="38" t="n">
        <v>648000</v>
      </c>
    </row>
    <row r="166" customFormat="false" ht="15.75" hidden="false" customHeight="false" outlineLevel="0" collapsed="false">
      <c r="A166" s="28" t="s">
        <v>45</v>
      </c>
      <c r="B166" s="29" t="s">
        <v>165</v>
      </c>
      <c r="C166" s="30" t="s">
        <v>52</v>
      </c>
      <c r="D166" s="30" t="s">
        <v>168</v>
      </c>
      <c r="E166" s="29" t="s">
        <v>46</v>
      </c>
      <c r="F166" s="38" t="n">
        <f aca="false">SUM(F167)</f>
        <v>55000</v>
      </c>
      <c r="G166" s="38"/>
      <c r="H166" s="38" t="n">
        <f aca="false">SUM(H167)</f>
        <v>55000</v>
      </c>
      <c r="I166" s="38"/>
      <c r="J166" s="38" t="n">
        <f aca="false">SUM(J167)</f>
        <v>55000</v>
      </c>
      <c r="K166" s="38"/>
      <c r="L166" s="38" t="n">
        <f aca="false">SUM(L167)</f>
        <v>55000</v>
      </c>
      <c r="M166" s="38" t="n">
        <f aca="false">SUM(M167)</f>
        <v>55000</v>
      </c>
      <c r="N166" s="38"/>
      <c r="O166" s="38" t="n">
        <f aca="false">SUM(O167)</f>
        <v>55000</v>
      </c>
      <c r="P166" s="38" t="n">
        <f aca="false">SUM(P167)</f>
        <v>55000</v>
      </c>
      <c r="Q166" s="38"/>
      <c r="R166" s="38" t="n">
        <f aca="false">SUM(R167)</f>
        <v>55000</v>
      </c>
    </row>
    <row r="167" customFormat="false" ht="15.75" hidden="false" customHeight="false" outlineLevel="0" collapsed="false">
      <c r="A167" s="28" t="s">
        <v>65</v>
      </c>
      <c r="B167" s="29" t="s">
        <v>165</v>
      </c>
      <c r="C167" s="30" t="s">
        <v>52</v>
      </c>
      <c r="D167" s="30" t="s">
        <v>168</v>
      </c>
      <c r="E167" s="29" t="s">
        <v>66</v>
      </c>
      <c r="F167" s="38" t="n">
        <v>55000</v>
      </c>
      <c r="G167" s="38"/>
      <c r="H167" s="38" t="n">
        <v>55000</v>
      </c>
      <c r="I167" s="38"/>
      <c r="J167" s="38" t="n">
        <v>55000</v>
      </c>
      <c r="K167" s="38"/>
      <c r="L167" s="38" t="n">
        <v>55000</v>
      </c>
      <c r="M167" s="38" t="n">
        <v>55000</v>
      </c>
      <c r="N167" s="38"/>
      <c r="O167" s="38" t="n">
        <v>55000</v>
      </c>
      <c r="P167" s="38" t="n">
        <v>55000</v>
      </c>
      <c r="Q167" s="38"/>
      <c r="R167" s="38" t="n">
        <v>55000</v>
      </c>
    </row>
    <row r="168" customFormat="false" ht="31.5" hidden="false" customHeight="false" outlineLevel="0" collapsed="false">
      <c r="A168" s="19" t="s">
        <v>171</v>
      </c>
      <c r="B168" s="20" t="s">
        <v>172</v>
      </c>
      <c r="C168" s="21"/>
      <c r="D168" s="21"/>
      <c r="E168" s="21"/>
      <c r="F168" s="35" t="n">
        <f aca="false">SUM(F169)</f>
        <v>0</v>
      </c>
      <c r="G168" s="35"/>
      <c r="H168" s="35" t="n">
        <f aca="false">SUM(H169)</f>
        <v>0</v>
      </c>
      <c r="I168" s="35"/>
      <c r="J168" s="35" t="n">
        <f aca="false">SUM(J169)</f>
        <v>0</v>
      </c>
      <c r="K168" s="35"/>
      <c r="L168" s="35" t="n">
        <f aca="false">SUM(L169)</f>
        <v>0</v>
      </c>
      <c r="M168" s="35" t="n">
        <f aca="false">SUM(M169)</f>
        <v>200000</v>
      </c>
      <c r="N168" s="35"/>
      <c r="O168" s="35" t="n">
        <f aca="false">SUM(O169)</f>
        <v>200000</v>
      </c>
      <c r="P168" s="35" t="n">
        <f aca="false">SUM(P169)</f>
        <v>200000</v>
      </c>
      <c r="Q168" s="35"/>
      <c r="R168" s="35" t="n">
        <f aca="false">SUM(R169)</f>
        <v>200000</v>
      </c>
    </row>
    <row r="169" customFormat="false" ht="15.75" hidden="false" customHeight="false" outlineLevel="0" collapsed="false">
      <c r="A169" s="19" t="s">
        <v>173</v>
      </c>
      <c r="B169" s="20" t="s">
        <v>174</v>
      </c>
      <c r="C169" s="21"/>
      <c r="D169" s="21"/>
      <c r="E169" s="21"/>
      <c r="F169" s="35" t="n">
        <f aca="false">SUM(F170)</f>
        <v>0</v>
      </c>
      <c r="G169" s="35"/>
      <c r="H169" s="35" t="n">
        <f aca="false">SUM(H170)</f>
        <v>0</v>
      </c>
      <c r="I169" s="35"/>
      <c r="J169" s="35" t="n">
        <f aca="false">SUM(J170)</f>
        <v>0</v>
      </c>
      <c r="K169" s="35"/>
      <c r="L169" s="35" t="n">
        <f aca="false">SUM(L170)</f>
        <v>0</v>
      </c>
      <c r="M169" s="35" t="n">
        <f aca="false">SUM(M170)</f>
        <v>200000</v>
      </c>
      <c r="N169" s="35"/>
      <c r="O169" s="35" t="n">
        <f aca="false">SUM(O170)</f>
        <v>200000</v>
      </c>
      <c r="P169" s="35" t="n">
        <f aca="false">SUM(P170)</f>
        <v>200000</v>
      </c>
      <c r="Q169" s="35"/>
      <c r="R169" s="35" t="n">
        <f aca="false">SUM(R170)</f>
        <v>200000</v>
      </c>
    </row>
    <row r="170" customFormat="false" ht="18.75" hidden="false" customHeight="true" outlineLevel="0" collapsed="false">
      <c r="A170" s="19" t="s">
        <v>28</v>
      </c>
      <c r="B170" s="20" t="s">
        <v>174</v>
      </c>
      <c r="C170" s="21" t="s">
        <v>29</v>
      </c>
      <c r="D170" s="21"/>
      <c r="E170" s="21"/>
      <c r="F170" s="35" t="n">
        <f aca="false">SUM(F171)</f>
        <v>0</v>
      </c>
      <c r="G170" s="35"/>
      <c r="H170" s="35" t="n">
        <f aca="false">SUM(H171)</f>
        <v>0</v>
      </c>
      <c r="I170" s="35"/>
      <c r="J170" s="35" t="n">
        <f aca="false">SUM(J171)</f>
        <v>0</v>
      </c>
      <c r="K170" s="35"/>
      <c r="L170" s="35" t="n">
        <f aca="false">SUM(L171)</f>
        <v>0</v>
      </c>
      <c r="M170" s="35" t="n">
        <f aca="false">SUM(M171)</f>
        <v>200000</v>
      </c>
      <c r="N170" s="35"/>
      <c r="O170" s="35" t="n">
        <f aca="false">SUM(O171)</f>
        <v>200000</v>
      </c>
      <c r="P170" s="35" t="n">
        <f aca="false">SUM(P171)</f>
        <v>200000</v>
      </c>
      <c r="Q170" s="35"/>
      <c r="R170" s="35" t="n">
        <f aca="false">SUM(R171)</f>
        <v>200000</v>
      </c>
    </row>
    <row r="171" customFormat="false" ht="15.75" hidden="false" customHeight="false" outlineLevel="0" collapsed="false">
      <c r="A171" s="19" t="s">
        <v>30</v>
      </c>
      <c r="B171" s="20" t="s">
        <v>174</v>
      </c>
      <c r="C171" s="21" t="s">
        <v>29</v>
      </c>
      <c r="D171" s="21" t="s">
        <v>31</v>
      </c>
      <c r="E171" s="21"/>
      <c r="F171" s="35" t="n">
        <f aca="false">SUM(F172)</f>
        <v>0</v>
      </c>
      <c r="G171" s="35"/>
      <c r="H171" s="35" t="n">
        <f aca="false">SUM(H172)</f>
        <v>0</v>
      </c>
      <c r="I171" s="35"/>
      <c r="J171" s="35" t="n">
        <f aca="false">SUM(J172)</f>
        <v>0</v>
      </c>
      <c r="K171" s="35"/>
      <c r="L171" s="35" t="n">
        <f aca="false">SUM(L172)</f>
        <v>0</v>
      </c>
      <c r="M171" s="35" t="n">
        <f aca="false">SUM(M172)</f>
        <v>200000</v>
      </c>
      <c r="N171" s="35"/>
      <c r="O171" s="35" t="n">
        <f aca="false">SUM(O172)</f>
        <v>200000</v>
      </c>
      <c r="P171" s="35" t="n">
        <f aca="false">SUM(P172)</f>
        <v>200000</v>
      </c>
      <c r="Q171" s="35"/>
      <c r="R171" s="35" t="n">
        <f aca="false">SUM(R172)</f>
        <v>200000</v>
      </c>
    </row>
    <row r="172" customFormat="false" ht="31.5" hidden="false" customHeight="false" outlineLevel="0" collapsed="false">
      <c r="A172" s="28" t="s">
        <v>32</v>
      </c>
      <c r="B172" s="29" t="s">
        <v>174</v>
      </c>
      <c r="C172" s="30" t="s">
        <v>29</v>
      </c>
      <c r="D172" s="30" t="s">
        <v>31</v>
      </c>
      <c r="E172" s="30" t="s">
        <v>34</v>
      </c>
      <c r="F172" s="38" t="n">
        <f aca="false">SUM(F173)</f>
        <v>0</v>
      </c>
      <c r="G172" s="38"/>
      <c r="H172" s="38" t="n">
        <f aca="false">SUM(H173)</f>
        <v>0</v>
      </c>
      <c r="I172" s="38"/>
      <c r="J172" s="38" t="n">
        <f aca="false">SUM(J173)</f>
        <v>0</v>
      </c>
      <c r="K172" s="38"/>
      <c r="L172" s="38" t="n">
        <f aca="false">SUM(L173)</f>
        <v>0</v>
      </c>
      <c r="M172" s="38" t="n">
        <f aca="false">SUM(M173)</f>
        <v>200000</v>
      </c>
      <c r="N172" s="38"/>
      <c r="O172" s="38" t="n">
        <f aca="false">SUM(O173)</f>
        <v>200000</v>
      </c>
      <c r="P172" s="38" t="n">
        <f aca="false">SUM(P173)</f>
        <v>200000</v>
      </c>
      <c r="Q172" s="38"/>
      <c r="R172" s="38" t="n">
        <f aca="false">SUM(R173)</f>
        <v>200000</v>
      </c>
    </row>
    <row r="173" customFormat="false" ht="31.5" hidden="false" customHeight="false" outlineLevel="0" collapsed="false">
      <c r="A173" s="28" t="s">
        <v>35</v>
      </c>
      <c r="B173" s="29" t="s">
        <v>174</v>
      </c>
      <c r="C173" s="30" t="s">
        <v>33</v>
      </c>
      <c r="D173" s="30" t="s">
        <v>31</v>
      </c>
      <c r="E173" s="30" t="s">
        <v>36</v>
      </c>
      <c r="F173" s="38"/>
      <c r="G173" s="38"/>
      <c r="H173" s="38"/>
      <c r="I173" s="38"/>
      <c r="J173" s="38"/>
      <c r="K173" s="38"/>
      <c r="L173" s="38"/>
      <c r="M173" s="38" t="n">
        <v>200000</v>
      </c>
      <c r="N173" s="38"/>
      <c r="O173" s="38" t="n">
        <v>200000</v>
      </c>
      <c r="P173" s="38" t="n">
        <v>200000</v>
      </c>
      <c r="Q173" s="38"/>
      <c r="R173" s="38" t="n">
        <v>200000</v>
      </c>
    </row>
    <row r="174" customFormat="false" ht="51.75" hidden="false" customHeight="true" outlineLevel="0" collapsed="false">
      <c r="A174" s="19" t="s">
        <v>175</v>
      </c>
      <c r="B174" s="20" t="s">
        <v>176</v>
      </c>
      <c r="C174" s="21"/>
      <c r="D174" s="21"/>
      <c r="E174" s="21"/>
      <c r="F174" s="35" t="n">
        <f aca="false">F177</f>
        <v>537000</v>
      </c>
      <c r="G174" s="35"/>
      <c r="H174" s="35" t="n">
        <f aca="false">H177</f>
        <v>537000</v>
      </c>
      <c r="I174" s="35" t="n">
        <f aca="false">I177</f>
        <v>0</v>
      </c>
      <c r="J174" s="35" t="n">
        <f aca="false">J177</f>
        <v>537000</v>
      </c>
      <c r="K174" s="35"/>
      <c r="L174" s="35" t="n">
        <f aca="false">L177</f>
        <v>537000</v>
      </c>
      <c r="M174" s="35" t="n">
        <f aca="false">M177</f>
        <v>537000</v>
      </c>
      <c r="N174" s="35"/>
      <c r="O174" s="35" t="n">
        <f aca="false">O177</f>
        <v>537000</v>
      </c>
      <c r="P174" s="35" t="n">
        <f aca="false">P177</f>
        <v>537000</v>
      </c>
      <c r="Q174" s="35"/>
      <c r="R174" s="35" t="n">
        <f aca="false">R177</f>
        <v>537000</v>
      </c>
    </row>
    <row r="175" customFormat="false" ht="31.5" hidden="false" customHeight="false" outlineLevel="0" collapsed="false">
      <c r="A175" s="19" t="s">
        <v>177</v>
      </c>
      <c r="B175" s="20" t="s">
        <v>178</v>
      </c>
      <c r="C175" s="21"/>
      <c r="D175" s="21"/>
      <c r="E175" s="21"/>
      <c r="F175" s="35" t="n">
        <f aca="false">F176</f>
        <v>537000</v>
      </c>
      <c r="G175" s="35"/>
      <c r="H175" s="35" t="n">
        <f aca="false">H176</f>
        <v>537000</v>
      </c>
      <c r="I175" s="35"/>
      <c r="J175" s="35" t="n">
        <f aca="false">J176</f>
        <v>537000</v>
      </c>
      <c r="K175" s="35"/>
      <c r="L175" s="35" t="n">
        <f aca="false">L176</f>
        <v>537000</v>
      </c>
      <c r="M175" s="35" t="n">
        <f aca="false">M176</f>
        <v>537000</v>
      </c>
      <c r="N175" s="35"/>
      <c r="O175" s="35" t="n">
        <f aca="false">O176</f>
        <v>537000</v>
      </c>
      <c r="P175" s="35" t="n">
        <f aca="false">P176</f>
        <v>537000</v>
      </c>
      <c r="Q175" s="35"/>
      <c r="R175" s="35" t="n">
        <f aca="false">R176</f>
        <v>537000</v>
      </c>
    </row>
    <row r="176" customFormat="false" ht="18.75" hidden="false" customHeight="false" outlineLevel="0" collapsed="false">
      <c r="A176" s="66" t="s">
        <v>179</v>
      </c>
      <c r="B176" s="20" t="s">
        <v>178</v>
      </c>
      <c r="C176" s="21" t="s">
        <v>78</v>
      </c>
      <c r="D176" s="21"/>
      <c r="E176" s="21"/>
      <c r="F176" s="35" t="n">
        <f aca="false">F177</f>
        <v>537000</v>
      </c>
      <c r="G176" s="35"/>
      <c r="H176" s="35" t="n">
        <f aca="false">H177</f>
        <v>537000</v>
      </c>
      <c r="I176" s="35"/>
      <c r="J176" s="35" t="n">
        <f aca="false">J177</f>
        <v>537000</v>
      </c>
      <c r="K176" s="35"/>
      <c r="L176" s="35" t="n">
        <f aca="false">L177</f>
        <v>537000</v>
      </c>
      <c r="M176" s="35" t="n">
        <f aca="false">M177</f>
        <v>537000</v>
      </c>
      <c r="N176" s="35"/>
      <c r="O176" s="35" t="n">
        <f aca="false">O177</f>
        <v>537000</v>
      </c>
      <c r="P176" s="35" t="n">
        <f aca="false">P177</f>
        <v>537000</v>
      </c>
      <c r="Q176" s="35"/>
      <c r="R176" s="35" t="n">
        <f aca="false">R177</f>
        <v>537000</v>
      </c>
    </row>
    <row r="177" customFormat="false" ht="31.5" hidden="false" customHeight="false" outlineLevel="0" collapsed="false">
      <c r="A177" s="28" t="s">
        <v>32</v>
      </c>
      <c r="B177" s="29" t="s">
        <v>178</v>
      </c>
      <c r="C177" s="30" t="s">
        <v>78</v>
      </c>
      <c r="D177" s="30" t="s">
        <v>155</v>
      </c>
      <c r="E177" s="30"/>
      <c r="F177" s="38" t="n">
        <f aca="false">F178</f>
        <v>537000</v>
      </c>
      <c r="G177" s="38"/>
      <c r="H177" s="38" t="n">
        <f aca="false">H178</f>
        <v>537000</v>
      </c>
      <c r="I177" s="38"/>
      <c r="J177" s="38" t="n">
        <f aca="false">J178</f>
        <v>537000</v>
      </c>
      <c r="K177" s="38"/>
      <c r="L177" s="38" t="n">
        <f aca="false">L178</f>
        <v>537000</v>
      </c>
      <c r="M177" s="38" t="n">
        <f aca="false">M178</f>
        <v>537000</v>
      </c>
      <c r="N177" s="38"/>
      <c r="O177" s="38" t="n">
        <f aca="false">O178</f>
        <v>537000</v>
      </c>
      <c r="P177" s="38" t="n">
        <f aca="false">P178</f>
        <v>537000</v>
      </c>
      <c r="Q177" s="38"/>
      <c r="R177" s="38" t="n">
        <f aca="false">R178</f>
        <v>537000</v>
      </c>
    </row>
    <row r="178" customFormat="false" ht="31.5" hidden="false" customHeight="false" outlineLevel="0" collapsed="false">
      <c r="A178" s="28" t="s">
        <v>35</v>
      </c>
      <c r="B178" s="29" t="s">
        <v>178</v>
      </c>
      <c r="C178" s="30" t="s">
        <v>78</v>
      </c>
      <c r="D178" s="30" t="s">
        <v>155</v>
      </c>
      <c r="E178" s="30" t="s">
        <v>36</v>
      </c>
      <c r="F178" s="38" t="n">
        <v>537000</v>
      </c>
      <c r="G178" s="38"/>
      <c r="H178" s="38" t="n">
        <v>537000</v>
      </c>
      <c r="I178" s="38"/>
      <c r="J178" s="38" t="n">
        <v>537000</v>
      </c>
      <c r="K178" s="38"/>
      <c r="L178" s="38" t="n">
        <v>537000</v>
      </c>
      <c r="M178" s="38" t="n">
        <v>537000</v>
      </c>
      <c r="N178" s="38"/>
      <c r="O178" s="38" t="n">
        <v>537000</v>
      </c>
      <c r="P178" s="38" t="n">
        <v>537000</v>
      </c>
      <c r="Q178" s="38"/>
      <c r="R178" s="38" t="n">
        <v>537000</v>
      </c>
    </row>
    <row r="179" customFormat="false" ht="51.75" hidden="false" customHeight="true" outlineLevel="0" collapsed="false">
      <c r="A179" s="67" t="s">
        <v>180</v>
      </c>
      <c r="B179" s="20" t="s">
        <v>181</v>
      </c>
      <c r="C179" s="30" t="s">
        <v>52</v>
      </c>
      <c r="D179" s="30"/>
      <c r="E179" s="30"/>
      <c r="F179" s="35" t="n">
        <f aca="false">F180</f>
        <v>4944000</v>
      </c>
      <c r="G179" s="35"/>
      <c r="H179" s="35" t="n">
        <f aca="false">H180</f>
        <v>4944000</v>
      </c>
      <c r="I179" s="35"/>
      <c r="J179" s="35" t="n">
        <f aca="false">J180</f>
        <v>4944000</v>
      </c>
      <c r="K179" s="35"/>
      <c r="L179" s="35" t="n">
        <f aca="false">L180</f>
        <v>4944000</v>
      </c>
      <c r="M179" s="35" t="n">
        <f aca="false">M180</f>
        <v>4944000</v>
      </c>
      <c r="N179" s="35"/>
      <c r="O179" s="35" t="n">
        <f aca="false">O180</f>
        <v>4944000</v>
      </c>
      <c r="P179" s="35" t="n">
        <f aca="false">P180</f>
        <v>4944000</v>
      </c>
      <c r="Q179" s="35"/>
      <c r="R179" s="35" t="n">
        <f aca="false">R180</f>
        <v>4944000</v>
      </c>
    </row>
    <row r="180" customFormat="false" ht="31.5" hidden="false" customHeight="false" outlineLevel="0" collapsed="false">
      <c r="A180" s="28" t="s">
        <v>32</v>
      </c>
      <c r="B180" s="29" t="s">
        <v>181</v>
      </c>
      <c r="C180" s="30" t="s">
        <v>52</v>
      </c>
      <c r="D180" s="30" t="s">
        <v>101</v>
      </c>
      <c r="E180" s="30"/>
      <c r="F180" s="38" t="n">
        <f aca="false">F181</f>
        <v>4944000</v>
      </c>
      <c r="G180" s="38"/>
      <c r="H180" s="38" t="n">
        <f aca="false">H181</f>
        <v>4944000</v>
      </c>
      <c r="I180" s="38"/>
      <c r="J180" s="38" t="n">
        <f aca="false">J181</f>
        <v>4944000</v>
      </c>
      <c r="K180" s="38"/>
      <c r="L180" s="38" t="n">
        <f aca="false">L181</f>
        <v>4944000</v>
      </c>
      <c r="M180" s="38" t="n">
        <f aca="false">M181</f>
        <v>4944000</v>
      </c>
      <c r="N180" s="38"/>
      <c r="O180" s="38" t="n">
        <f aca="false">O181</f>
        <v>4944000</v>
      </c>
      <c r="P180" s="38" t="n">
        <f aca="false">P181</f>
        <v>4944000</v>
      </c>
      <c r="Q180" s="38"/>
      <c r="R180" s="38" t="n">
        <f aca="false">R181</f>
        <v>4944000</v>
      </c>
    </row>
    <row r="181" customFormat="false" ht="31.5" hidden="false" customHeight="false" outlineLevel="0" collapsed="false">
      <c r="A181" s="28" t="s">
        <v>35</v>
      </c>
      <c r="B181" s="29" t="s">
        <v>181</v>
      </c>
      <c r="C181" s="30" t="s">
        <v>52</v>
      </c>
      <c r="D181" s="30" t="s">
        <v>101</v>
      </c>
      <c r="E181" s="30" t="s">
        <v>36</v>
      </c>
      <c r="F181" s="38" t="n">
        <v>4944000</v>
      </c>
      <c r="G181" s="38"/>
      <c r="H181" s="38" t="n">
        <v>4944000</v>
      </c>
      <c r="I181" s="38"/>
      <c r="J181" s="38" t="n">
        <v>4944000</v>
      </c>
      <c r="K181" s="38"/>
      <c r="L181" s="38" t="n">
        <v>4944000</v>
      </c>
      <c r="M181" s="38" t="n">
        <v>4944000</v>
      </c>
      <c r="N181" s="38"/>
      <c r="O181" s="38" t="n">
        <v>4944000</v>
      </c>
      <c r="P181" s="38" t="n">
        <v>4944000</v>
      </c>
      <c r="Q181" s="38"/>
      <c r="R181" s="38" t="n">
        <v>4944000</v>
      </c>
    </row>
    <row r="182" customFormat="false" ht="78.75" hidden="false" customHeight="false" outlineLevel="0" collapsed="false">
      <c r="A182" s="19" t="s">
        <v>182</v>
      </c>
      <c r="B182" s="20" t="s">
        <v>183</v>
      </c>
      <c r="C182" s="30" t="s">
        <v>52</v>
      </c>
      <c r="D182" s="30"/>
      <c r="E182" s="30"/>
      <c r="F182" s="35" t="n">
        <f aca="false">F183</f>
        <v>1840000</v>
      </c>
      <c r="G182" s="35"/>
      <c r="H182" s="35" t="n">
        <f aca="false">H183</f>
        <v>1840000</v>
      </c>
      <c r="I182" s="35" t="n">
        <f aca="false">I183</f>
        <v>160000</v>
      </c>
      <c r="J182" s="35" t="n">
        <f aca="false">J183</f>
        <v>2000000</v>
      </c>
      <c r="K182" s="35"/>
      <c r="L182" s="35" t="n">
        <f aca="false">L183</f>
        <v>2000000</v>
      </c>
      <c r="M182" s="35" t="n">
        <f aca="false">M183</f>
        <v>1840000</v>
      </c>
      <c r="N182" s="35"/>
      <c r="O182" s="35" t="n">
        <f aca="false">O183</f>
        <v>1840000</v>
      </c>
      <c r="P182" s="35" t="n">
        <f aca="false">P183</f>
        <v>1840000</v>
      </c>
      <c r="Q182" s="35"/>
      <c r="R182" s="35" t="n">
        <f aca="false">R183</f>
        <v>1840000</v>
      </c>
    </row>
    <row r="183" customFormat="false" ht="31.5" hidden="false" customHeight="false" outlineLevel="0" collapsed="false">
      <c r="A183" s="28" t="s">
        <v>32</v>
      </c>
      <c r="B183" s="29" t="s">
        <v>183</v>
      </c>
      <c r="C183" s="30" t="s">
        <v>52</v>
      </c>
      <c r="D183" s="30" t="s">
        <v>101</v>
      </c>
      <c r="E183" s="30"/>
      <c r="F183" s="38" t="n">
        <f aca="false">F184</f>
        <v>1840000</v>
      </c>
      <c r="G183" s="38"/>
      <c r="H183" s="38" t="n">
        <f aca="false">H184</f>
        <v>1840000</v>
      </c>
      <c r="I183" s="38" t="n">
        <f aca="false">I184</f>
        <v>160000</v>
      </c>
      <c r="J183" s="38" t="n">
        <f aca="false">J184</f>
        <v>2000000</v>
      </c>
      <c r="K183" s="38"/>
      <c r="L183" s="38" t="n">
        <f aca="false">L184</f>
        <v>2000000</v>
      </c>
      <c r="M183" s="38" t="n">
        <f aca="false">M184</f>
        <v>1840000</v>
      </c>
      <c r="N183" s="38"/>
      <c r="O183" s="38" t="n">
        <f aca="false">O184</f>
        <v>1840000</v>
      </c>
      <c r="P183" s="38" t="n">
        <f aca="false">P184</f>
        <v>1840000</v>
      </c>
      <c r="Q183" s="38"/>
      <c r="R183" s="38" t="n">
        <f aca="false">R184</f>
        <v>1840000</v>
      </c>
    </row>
    <row r="184" customFormat="false" ht="31.5" hidden="false" customHeight="false" outlineLevel="0" collapsed="false">
      <c r="A184" s="28" t="s">
        <v>35</v>
      </c>
      <c r="B184" s="29" t="s">
        <v>183</v>
      </c>
      <c r="C184" s="30" t="s">
        <v>52</v>
      </c>
      <c r="D184" s="30" t="s">
        <v>101</v>
      </c>
      <c r="E184" s="30" t="s">
        <v>36</v>
      </c>
      <c r="F184" s="38" t="n">
        <v>1840000</v>
      </c>
      <c r="G184" s="38"/>
      <c r="H184" s="38" t="n">
        <v>1840000</v>
      </c>
      <c r="I184" s="38" t="n">
        <v>160000</v>
      </c>
      <c r="J184" s="38" t="n">
        <f aca="false">1840000+160000</f>
        <v>2000000</v>
      </c>
      <c r="K184" s="38"/>
      <c r="L184" s="38" t="n">
        <f aca="false">1840000+160000</f>
        <v>2000000</v>
      </c>
      <c r="M184" s="38" t="n">
        <v>1840000</v>
      </c>
      <c r="N184" s="38"/>
      <c r="O184" s="38" t="n">
        <v>1840000</v>
      </c>
      <c r="P184" s="38" t="n">
        <v>1840000</v>
      </c>
      <c r="Q184" s="38"/>
      <c r="R184" s="38" t="n">
        <v>1840000</v>
      </c>
    </row>
    <row r="185" s="27" customFormat="true" ht="81" hidden="false" customHeight="true" outlineLevel="0" collapsed="false">
      <c r="A185" s="19" t="s">
        <v>184</v>
      </c>
      <c r="B185" s="20" t="s">
        <v>185</v>
      </c>
      <c r="C185" s="21"/>
      <c r="D185" s="21"/>
      <c r="E185" s="21"/>
      <c r="F185" s="35" t="n">
        <f aca="false">SUM(F186)</f>
        <v>200000</v>
      </c>
      <c r="G185" s="35"/>
      <c r="H185" s="35" t="n">
        <f aca="false">SUM(H186)</f>
        <v>200000</v>
      </c>
      <c r="I185" s="35"/>
      <c r="J185" s="35" t="n">
        <f aca="false">SUM(J186)</f>
        <v>200000</v>
      </c>
      <c r="K185" s="35"/>
      <c r="L185" s="35" t="n">
        <f aca="false">SUM(L186)</f>
        <v>200000</v>
      </c>
      <c r="M185" s="35" t="n">
        <f aca="false">SUM(M186)</f>
        <v>200000</v>
      </c>
      <c r="N185" s="35"/>
      <c r="O185" s="35" t="n">
        <f aca="false">SUM(O186)</f>
        <v>200000</v>
      </c>
      <c r="P185" s="35" t="n">
        <f aca="false">SUM(P186)</f>
        <v>200000</v>
      </c>
      <c r="Q185" s="35"/>
      <c r="R185" s="35" t="n">
        <f aca="false">SUM(R186)</f>
        <v>200000</v>
      </c>
    </row>
    <row r="186" s="27" customFormat="true" ht="33.75" hidden="false" customHeight="true" outlineLevel="0" collapsed="false">
      <c r="A186" s="19" t="s">
        <v>186</v>
      </c>
      <c r="B186" s="20" t="s">
        <v>187</v>
      </c>
      <c r="C186" s="21"/>
      <c r="D186" s="21"/>
      <c r="E186" s="21"/>
      <c r="F186" s="35" t="n">
        <f aca="false">SUM(F187)</f>
        <v>200000</v>
      </c>
      <c r="G186" s="35"/>
      <c r="H186" s="35" t="n">
        <f aca="false">SUM(H187)</f>
        <v>200000</v>
      </c>
      <c r="I186" s="35"/>
      <c r="J186" s="35" t="n">
        <f aca="false">SUM(J187)</f>
        <v>200000</v>
      </c>
      <c r="K186" s="35"/>
      <c r="L186" s="35" t="n">
        <f aca="false">SUM(L187)</f>
        <v>200000</v>
      </c>
      <c r="M186" s="35" t="n">
        <f aca="false">SUM(M187)</f>
        <v>200000</v>
      </c>
      <c r="N186" s="35"/>
      <c r="O186" s="35" t="n">
        <f aca="false">SUM(O187)</f>
        <v>200000</v>
      </c>
      <c r="P186" s="35" t="n">
        <f aca="false">SUM(P187)</f>
        <v>200000</v>
      </c>
      <c r="Q186" s="35"/>
      <c r="R186" s="35" t="n">
        <f aca="false">SUM(R187)</f>
        <v>200000</v>
      </c>
    </row>
    <row r="187" s="27" customFormat="true" ht="15.75" hidden="false" customHeight="false" outlineLevel="0" collapsed="false">
      <c r="A187" s="19" t="s">
        <v>188</v>
      </c>
      <c r="B187" s="20" t="s">
        <v>189</v>
      </c>
      <c r="C187" s="21"/>
      <c r="D187" s="21"/>
      <c r="E187" s="21"/>
      <c r="F187" s="35" t="n">
        <f aca="false">SUM(F188)</f>
        <v>200000</v>
      </c>
      <c r="G187" s="35"/>
      <c r="H187" s="35" t="n">
        <f aca="false">SUM(H188)</f>
        <v>200000</v>
      </c>
      <c r="I187" s="35"/>
      <c r="J187" s="35" t="n">
        <f aca="false">SUM(J188)</f>
        <v>200000</v>
      </c>
      <c r="K187" s="35"/>
      <c r="L187" s="35" t="n">
        <f aca="false">SUM(L188)</f>
        <v>200000</v>
      </c>
      <c r="M187" s="35" t="n">
        <f aca="false">SUM(M188)</f>
        <v>200000</v>
      </c>
      <c r="N187" s="35"/>
      <c r="O187" s="35" t="n">
        <f aca="false">SUM(O188)</f>
        <v>200000</v>
      </c>
      <c r="P187" s="35" t="n">
        <f aca="false">SUM(P188)</f>
        <v>200000</v>
      </c>
      <c r="Q187" s="35"/>
      <c r="R187" s="35" t="n">
        <f aca="false">SUM(R188)</f>
        <v>200000</v>
      </c>
    </row>
    <row r="188" s="27" customFormat="true" ht="15.75" hidden="false" customHeight="false" outlineLevel="0" collapsed="false">
      <c r="A188" s="19" t="s">
        <v>190</v>
      </c>
      <c r="B188" s="20" t="s">
        <v>189</v>
      </c>
      <c r="C188" s="21" t="s">
        <v>78</v>
      </c>
      <c r="D188" s="21"/>
      <c r="E188" s="21"/>
      <c r="F188" s="35" t="n">
        <f aca="false">SUM(F189)</f>
        <v>200000</v>
      </c>
      <c r="G188" s="35"/>
      <c r="H188" s="35" t="n">
        <f aca="false">SUM(H189)</f>
        <v>200000</v>
      </c>
      <c r="I188" s="35"/>
      <c r="J188" s="35" t="n">
        <f aca="false">SUM(J189)</f>
        <v>200000</v>
      </c>
      <c r="K188" s="35"/>
      <c r="L188" s="35" t="n">
        <f aca="false">SUM(L189)</f>
        <v>200000</v>
      </c>
      <c r="M188" s="35" t="n">
        <f aca="false">SUM(M189)</f>
        <v>200000</v>
      </c>
      <c r="N188" s="35"/>
      <c r="O188" s="35" t="n">
        <f aca="false">SUM(O189)</f>
        <v>200000</v>
      </c>
      <c r="P188" s="35" t="n">
        <f aca="false">SUM(P189)</f>
        <v>200000</v>
      </c>
      <c r="Q188" s="35"/>
      <c r="R188" s="35" t="n">
        <f aca="false">SUM(R189)</f>
        <v>200000</v>
      </c>
    </row>
    <row r="189" s="27" customFormat="true" ht="15.75" hidden="false" customHeight="false" outlineLevel="0" collapsed="false">
      <c r="A189" s="19" t="s">
        <v>179</v>
      </c>
      <c r="B189" s="20" t="s">
        <v>189</v>
      </c>
      <c r="C189" s="21" t="s">
        <v>78</v>
      </c>
      <c r="D189" s="21" t="s">
        <v>155</v>
      </c>
      <c r="E189" s="21"/>
      <c r="F189" s="35" t="n">
        <f aca="false">SUM(F190)</f>
        <v>200000</v>
      </c>
      <c r="G189" s="35"/>
      <c r="H189" s="35" t="n">
        <f aca="false">SUM(H190)</f>
        <v>200000</v>
      </c>
      <c r="I189" s="35"/>
      <c r="J189" s="35" t="n">
        <f aca="false">SUM(J190)</f>
        <v>200000</v>
      </c>
      <c r="K189" s="35"/>
      <c r="L189" s="35" t="n">
        <f aca="false">SUM(L190)</f>
        <v>200000</v>
      </c>
      <c r="M189" s="35" t="n">
        <f aca="false">SUM(M190)</f>
        <v>200000</v>
      </c>
      <c r="N189" s="35"/>
      <c r="O189" s="35" t="n">
        <f aca="false">SUM(O190)</f>
        <v>200000</v>
      </c>
      <c r="P189" s="35" t="n">
        <f aca="false">SUM(P190)</f>
        <v>200000</v>
      </c>
      <c r="Q189" s="35"/>
      <c r="R189" s="35" t="n">
        <f aca="false">SUM(R190)</f>
        <v>200000</v>
      </c>
    </row>
    <row r="190" s="27" customFormat="true" ht="31.5" hidden="false" customHeight="false" outlineLevel="0" collapsed="false">
      <c r="A190" s="28" t="s">
        <v>32</v>
      </c>
      <c r="B190" s="29" t="s">
        <v>189</v>
      </c>
      <c r="C190" s="30" t="s">
        <v>78</v>
      </c>
      <c r="D190" s="30" t="s">
        <v>155</v>
      </c>
      <c r="E190" s="30" t="s">
        <v>34</v>
      </c>
      <c r="F190" s="38" t="n">
        <f aca="false">SUM(F191)</f>
        <v>200000</v>
      </c>
      <c r="G190" s="38"/>
      <c r="H190" s="38" t="n">
        <f aca="false">SUM(H191)</f>
        <v>200000</v>
      </c>
      <c r="I190" s="38"/>
      <c r="J190" s="38" t="n">
        <f aca="false">SUM(J191)</f>
        <v>200000</v>
      </c>
      <c r="K190" s="38"/>
      <c r="L190" s="38" t="n">
        <f aca="false">SUM(L191)</f>
        <v>200000</v>
      </c>
      <c r="M190" s="38" t="n">
        <f aca="false">SUM(M191)</f>
        <v>200000</v>
      </c>
      <c r="N190" s="38"/>
      <c r="O190" s="38" t="n">
        <f aca="false">SUM(O191)</f>
        <v>200000</v>
      </c>
      <c r="P190" s="38" t="n">
        <f aca="false">SUM(P191)</f>
        <v>200000</v>
      </c>
      <c r="Q190" s="38"/>
      <c r="R190" s="38" t="n">
        <f aca="false">SUM(R191)</f>
        <v>200000</v>
      </c>
    </row>
    <row r="191" s="27" customFormat="true" ht="31.5" hidden="false" customHeight="false" outlineLevel="0" collapsed="false">
      <c r="A191" s="28" t="s">
        <v>35</v>
      </c>
      <c r="B191" s="29" t="s">
        <v>189</v>
      </c>
      <c r="C191" s="30" t="s">
        <v>78</v>
      </c>
      <c r="D191" s="30" t="s">
        <v>155</v>
      </c>
      <c r="E191" s="30" t="s">
        <v>36</v>
      </c>
      <c r="F191" s="38" t="n">
        <v>200000</v>
      </c>
      <c r="G191" s="38"/>
      <c r="H191" s="38" t="n">
        <v>200000</v>
      </c>
      <c r="I191" s="38"/>
      <c r="J191" s="38" t="n">
        <v>200000</v>
      </c>
      <c r="K191" s="38"/>
      <c r="L191" s="38" t="n">
        <v>200000</v>
      </c>
      <c r="M191" s="38" t="n">
        <v>200000</v>
      </c>
      <c r="N191" s="38"/>
      <c r="O191" s="38" t="n">
        <v>200000</v>
      </c>
      <c r="P191" s="38" t="n">
        <v>200000</v>
      </c>
      <c r="Q191" s="38"/>
      <c r="R191" s="38" t="n">
        <v>200000</v>
      </c>
    </row>
    <row r="192" customFormat="false" ht="31.5" hidden="false" customHeight="false" outlineLevel="0" collapsed="false">
      <c r="A192" s="19" t="s">
        <v>191</v>
      </c>
      <c r="B192" s="20" t="s">
        <v>192</v>
      </c>
      <c r="C192" s="21"/>
      <c r="D192" s="21"/>
      <c r="E192" s="21"/>
      <c r="F192" s="35" t="n">
        <f aca="false">SUM(F193,F199)</f>
        <v>69482400</v>
      </c>
      <c r="G192" s="35" t="n">
        <f aca="false">SUM(G193,G199)</f>
        <v>35000000</v>
      </c>
      <c r="H192" s="35" t="n">
        <f aca="false">SUM(H193,H199)</f>
        <v>104482400</v>
      </c>
      <c r="I192" s="35" t="n">
        <f aca="false">SUM(I193,I199)</f>
        <v>2614300</v>
      </c>
      <c r="J192" s="35" t="n">
        <f aca="false">SUM(J193,J199)</f>
        <v>107096700</v>
      </c>
      <c r="K192" s="35"/>
      <c r="L192" s="35" t="n">
        <f aca="false">SUM(L193,L199)</f>
        <v>107096700</v>
      </c>
      <c r="M192" s="35" t="n">
        <f aca="false">SUM(M193,M199)</f>
        <v>73166400</v>
      </c>
      <c r="N192" s="35"/>
      <c r="O192" s="35" t="n">
        <f aca="false">SUM(O193,O199)</f>
        <v>73166400</v>
      </c>
      <c r="P192" s="35" t="n">
        <f aca="false">SUM(P193,P199)</f>
        <v>74759900</v>
      </c>
      <c r="Q192" s="35"/>
      <c r="R192" s="35" t="n">
        <f aca="false">SUM(R193,R199)</f>
        <v>74759900</v>
      </c>
    </row>
    <row r="193" customFormat="false" ht="31.5" hidden="false" customHeight="false" outlineLevel="0" collapsed="false">
      <c r="A193" s="19" t="s">
        <v>193</v>
      </c>
      <c r="B193" s="20" t="s">
        <v>194</v>
      </c>
      <c r="C193" s="21"/>
      <c r="D193" s="21"/>
      <c r="E193" s="21"/>
      <c r="F193" s="35" t="n">
        <f aca="false">SUM(F194)</f>
        <v>30668600</v>
      </c>
      <c r="G193" s="35" t="n">
        <f aca="false">SUM(G194)</f>
        <v>0</v>
      </c>
      <c r="H193" s="35" t="n">
        <f aca="false">SUM(H194)</f>
        <v>30688600</v>
      </c>
      <c r="I193" s="35" t="n">
        <f aca="false">SUM(I194)</f>
        <v>2614300</v>
      </c>
      <c r="J193" s="35" t="n">
        <f aca="false">SUM(J194)</f>
        <v>33302900</v>
      </c>
      <c r="K193" s="35"/>
      <c r="L193" s="35" t="n">
        <f aca="false">SUM(L194)</f>
        <v>33302900</v>
      </c>
      <c r="M193" s="35" t="n">
        <f aca="false">SUM(M194)</f>
        <v>31915100</v>
      </c>
      <c r="N193" s="35"/>
      <c r="O193" s="35" t="n">
        <f aca="false">SUM(O194)</f>
        <v>31915100</v>
      </c>
      <c r="P193" s="35" t="n">
        <f aca="false">SUM(P194)</f>
        <v>33508600</v>
      </c>
      <c r="Q193" s="35"/>
      <c r="R193" s="35" t="n">
        <f aca="false">SUM(R194)</f>
        <v>33508600</v>
      </c>
    </row>
    <row r="194" customFormat="false" ht="15.75" hidden="false" customHeight="false" outlineLevel="0" collapsed="false">
      <c r="A194" s="19" t="s">
        <v>195</v>
      </c>
      <c r="B194" s="20" t="s">
        <v>196</v>
      </c>
      <c r="C194" s="21"/>
      <c r="D194" s="21"/>
      <c r="E194" s="21"/>
      <c r="F194" s="35" t="n">
        <f aca="false">SUM(F195)</f>
        <v>30668600</v>
      </c>
      <c r="G194" s="35"/>
      <c r="H194" s="35" t="n">
        <f aca="false">SUM(H195)</f>
        <v>30688600</v>
      </c>
      <c r="I194" s="35" t="n">
        <f aca="false">SUM(I195)</f>
        <v>2614300</v>
      </c>
      <c r="J194" s="35" t="n">
        <f aca="false">SUM(J195)</f>
        <v>33302900</v>
      </c>
      <c r="K194" s="35"/>
      <c r="L194" s="35" t="n">
        <f aca="false">SUM(L195)</f>
        <v>33302900</v>
      </c>
      <c r="M194" s="35" t="n">
        <f aca="false">SUM(M195)</f>
        <v>31915100</v>
      </c>
      <c r="N194" s="35"/>
      <c r="O194" s="35" t="n">
        <f aca="false">SUM(O195)</f>
        <v>31915100</v>
      </c>
      <c r="P194" s="35" t="n">
        <f aca="false">SUM(P195)</f>
        <v>33508600</v>
      </c>
      <c r="Q194" s="35"/>
      <c r="R194" s="35" t="n">
        <f aca="false">SUM(R195)</f>
        <v>33508600</v>
      </c>
    </row>
    <row r="195" customFormat="false" ht="15.75" hidden="false" customHeight="false" outlineLevel="0" collapsed="false">
      <c r="A195" s="19" t="s">
        <v>197</v>
      </c>
      <c r="B195" s="20" t="s">
        <v>196</v>
      </c>
      <c r="C195" s="21" t="s">
        <v>198</v>
      </c>
      <c r="D195" s="21"/>
      <c r="E195" s="21"/>
      <c r="F195" s="35" t="n">
        <f aca="false">SUM(F196)</f>
        <v>30668600</v>
      </c>
      <c r="G195" s="35"/>
      <c r="H195" s="35" t="n">
        <f aca="false">SUM(H196)</f>
        <v>30688600</v>
      </c>
      <c r="I195" s="35" t="n">
        <f aca="false">SUM(I196)</f>
        <v>2614300</v>
      </c>
      <c r="J195" s="35" t="n">
        <f aca="false">SUM(J196)</f>
        <v>33302900</v>
      </c>
      <c r="K195" s="35"/>
      <c r="L195" s="35" t="n">
        <f aca="false">SUM(L196)</f>
        <v>33302900</v>
      </c>
      <c r="M195" s="35" t="n">
        <f aca="false">SUM(M196)</f>
        <v>31915100</v>
      </c>
      <c r="N195" s="35"/>
      <c r="O195" s="35" t="n">
        <f aca="false">SUM(O196)</f>
        <v>31915100</v>
      </c>
      <c r="P195" s="35" t="n">
        <f aca="false">SUM(P196)</f>
        <v>33508600</v>
      </c>
      <c r="Q195" s="35"/>
      <c r="R195" s="35" t="n">
        <f aca="false">SUM(R196)</f>
        <v>33508600</v>
      </c>
    </row>
    <row r="196" customFormat="false" ht="24.75" hidden="false" customHeight="true" outlineLevel="0" collapsed="false">
      <c r="A196" s="33" t="s">
        <v>199</v>
      </c>
      <c r="B196" s="20" t="s">
        <v>196</v>
      </c>
      <c r="C196" s="21" t="s">
        <v>198</v>
      </c>
      <c r="D196" s="21" t="s">
        <v>168</v>
      </c>
      <c r="E196" s="21"/>
      <c r="F196" s="35" t="n">
        <f aca="false">SUM(F197)</f>
        <v>30668600</v>
      </c>
      <c r="G196" s="35"/>
      <c r="H196" s="35" t="n">
        <f aca="false">SUM(H197)</f>
        <v>30688600</v>
      </c>
      <c r="I196" s="35" t="n">
        <f aca="false">SUM(I197)</f>
        <v>2614300</v>
      </c>
      <c r="J196" s="35" t="n">
        <f aca="false">SUM(J197)</f>
        <v>33302900</v>
      </c>
      <c r="K196" s="35"/>
      <c r="L196" s="35" t="n">
        <f aca="false">SUM(L197)</f>
        <v>33302900</v>
      </c>
      <c r="M196" s="35" t="n">
        <f aca="false">SUM(M197)</f>
        <v>31915100</v>
      </c>
      <c r="N196" s="35"/>
      <c r="O196" s="35" t="n">
        <f aca="false">SUM(O197)</f>
        <v>31915100</v>
      </c>
      <c r="P196" s="35" t="n">
        <f aca="false">SUM(P197)</f>
        <v>33508600</v>
      </c>
      <c r="Q196" s="35"/>
      <c r="R196" s="35" t="n">
        <f aca="false">SUM(R197)</f>
        <v>33508600</v>
      </c>
    </row>
    <row r="197" customFormat="false" ht="31.5" hidden="false" customHeight="false" outlineLevel="0" collapsed="false">
      <c r="A197" s="28" t="s">
        <v>32</v>
      </c>
      <c r="B197" s="29" t="s">
        <v>196</v>
      </c>
      <c r="C197" s="30" t="s">
        <v>198</v>
      </c>
      <c r="D197" s="30" t="s">
        <v>168</v>
      </c>
      <c r="E197" s="30" t="s">
        <v>34</v>
      </c>
      <c r="F197" s="38" t="n">
        <f aca="false">SUM(F198)</f>
        <v>30668600</v>
      </c>
      <c r="G197" s="38"/>
      <c r="H197" s="38" t="n">
        <f aca="false">SUM(H198)</f>
        <v>30688600</v>
      </c>
      <c r="I197" s="38" t="n">
        <f aca="false">SUM(I198)</f>
        <v>2614300</v>
      </c>
      <c r="J197" s="38" t="n">
        <f aca="false">SUM(J198)</f>
        <v>33302900</v>
      </c>
      <c r="K197" s="38"/>
      <c r="L197" s="38" t="n">
        <f aca="false">SUM(L198)</f>
        <v>33302900</v>
      </c>
      <c r="M197" s="38" t="n">
        <f aca="false">SUM(M198)</f>
        <v>31915100</v>
      </c>
      <c r="N197" s="38"/>
      <c r="O197" s="38" t="n">
        <f aca="false">SUM(O198)</f>
        <v>31915100</v>
      </c>
      <c r="P197" s="38" t="n">
        <f aca="false">SUM(P198)</f>
        <v>33508600</v>
      </c>
      <c r="Q197" s="38"/>
      <c r="R197" s="38" t="n">
        <f aca="false">SUM(R198)</f>
        <v>33508600</v>
      </c>
    </row>
    <row r="198" customFormat="false" ht="31.5" hidden="false" customHeight="false" outlineLevel="0" collapsed="false">
      <c r="A198" s="28" t="s">
        <v>35</v>
      </c>
      <c r="B198" s="29" t="s">
        <v>196</v>
      </c>
      <c r="C198" s="30" t="s">
        <v>198</v>
      </c>
      <c r="D198" s="30" t="s">
        <v>168</v>
      </c>
      <c r="E198" s="30" t="s">
        <v>36</v>
      </c>
      <c r="F198" s="38" t="n">
        <v>30668600</v>
      </c>
      <c r="G198" s="38"/>
      <c r="H198" s="38" t="n">
        <f aca="false">30668600+20000</f>
        <v>30688600</v>
      </c>
      <c r="I198" s="38" t="n">
        <v>2614300</v>
      </c>
      <c r="J198" s="38" t="n">
        <f aca="false">30668600+20000+2614322.04</f>
        <v>33302900</v>
      </c>
      <c r="K198" s="38"/>
      <c r="L198" s="38" t="n">
        <f aca="false">30668600+20000+2614322.04</f>
        <v>33302900</v>
      </c>
      <c r="M198" s="38" t="n">
        <v>31915100</v>
      </c>
      <c r="N198" s="38"/>
      <c r="O198" s="38" t="n">
        <v>31915100</v>
      </c>
      <c r="P198" s="38" t="n">
        <v>33508600</v>
      </c>
      <c r="Q198" s="38"/>
      <c r="R198" s="38" t="n">
        <v>33508600</v>
      </c>
    </row>
    <row r="199" s="27" customFormat="true" ht="31.5" hidden="false" customHeight="false" outlineLevel="0" collapsed="false">
      <c r="A199" s="19" t="s">
        <v>193</v>
      </c>
      <c r="B199" s="20" t="s">
        <v>200</v>
      </c>
      <c r="C199" s="21"/>
      <c r="D199" s="21"/>
      <c r="E199" s="21"/>
      <c r="F199" s="35" t="n">
        <f aca="false">SUM(F200,F203,F208)</f>
        <v>38813800</v>
      </c>
      <c r="G199" s="35" t="n">
        <f aca="false">SUM(G200,G203,G208)</f>
        <v>35000000</v>
      </c>
      <c r="H199" s="35" t="n">
        <f aca="false">SUM(H200,H203,H208)</f>
        <v>73793800</v>
      </c>
      <c r="I199" s="35"/>
      <c r="J199" s="35" t="n">
        <f aca="false">SUM(J200,J203,J208)</f>
        <v>73793800</v>
      </c>
      <c r="K199" s="35"/>
      <c r="L199" s="35" t="n">
        <f aca="false">SUM(L200,L203,L208)</f>
        <v>73793800</v>
      </c>
      <c r="M199" s="35" t="n">
        <f aca="false">SUM(M200,M203,M208)</f>
        <v>41251300</v>
      </c>
      <c r="N199" s="35"/>
      <c r="O199" s="35" t="n">
        <f aca="false">SUM(O200,O203,O208)</f>
        <v>41251300</v>
      </c>
      <c r="P199" s="35" t="n">
        <f aca="false">SUM(P200,P203,P208)</f>
        <v>41251300</v>
      </c>
      <c r="Q199" s="35"/>
      <c r="R199" s="35" t="n">
        <f aca="false">SUM(R200,R203,R208)</f>
        <v>41251300</v>
      </c>
    </row>
    <row r="200" s="27" customFormat="true" ht="95.25" hidden="false" customHeight="true" outlineLevel="0" collapsed="false">
      <c r="A200" s="19" t="s">
        <v>201</v>
      </c>
      <c r="B200" s="20" t="s">
        <v>202</v>
      </c>
      <c r="C200" s="30"/>
      <c r="D200" s="30"/>
      <c r="E200" s="30"/>
      <c r="F200" s="25" t="n">
        <f aca="false">SUM(F201)</f>
        <v>37047800</v>
      </c>
      <c r="G200" s="25"/>
      <c r="H200" s="25" t="n">
        <f aca="false">SUM(H201)</f>
        <v>37047800</v>
      </c>
      <c r="I200" s="25"/>
      <c r="J200" s="25" t="n">
        <f aca="false">SUM(J201)</f>
        <v>37047800</v>
      </c>
      <c r="K200" s="25"/>
      <c r="L200" s="25" t="n">
        <f aca="false">SUM(L201)</f>
        <v>37047800</v>
      </c>
      <c r="M200" s="25" t="n">
        <f aca="false">SUM(M201)</f>
        <v>39485300</v>
      </c>
      <c r="N200" s="25"/>
      <c r="O200" s="25" t="n">
        <f aca="false">SUM(O201)</f>
        <v>39485300</v>
      </c>
      <c r="P200" s="25" t="n">
        <f aca="false">SUM(P201)</f>
        <v>39485300</v>
      </c>
      <c r="Q200" s="25"/>
      <c r="R200" s="25" t="n">
        <f aca="false">SUM(R201)</f>
        <v>39485300</v>
      </c>
    </row>
    <row r="201" s="27" customFormat="true" ht="35.25" hidden="false" customHeight="true" outlineLevel="0" collapsed="false">
      <c r="A201" s="28" t="s">
        <v>32</v>
      </c>
      <c r="B201" s="29" t="s">
        <v>202</v>
      </c>
      <c r="C201" s="30" t="s">
        <v>198</v>
      </c>
      <c r="D201" s="30" t="s">
        <v>168</v>
      </c>
      <c r="E201" s="30" t="s">
        <v>34</v>
      </c>
      <c r="F201" s="31" t="n">
        <f aca="false">SUM(F202)</f>
        <v>37047800</v>
      </c>
      <c r="G201" s="31"/>
      <c r="H201" s="31" t="n">
        <f aca="false">SUM(H202)</f>
        <v>37047800</v>
      </c>
      <c r="I201" s="31"/>
      <c r="J201" s="31" t="n">
        <f aca="false">SUM(J202)</f>
        <v>37047800</v>
      </c>
      <c r="K201" s="31"/>
      <c r="L201" s="31" t="n">
        <f aca="false">SUM(L202)</f>
        <v>37047800</v>
      </c>
      <c r="M201" s="31" t="n">
        <f aca="false">SUM(M202)</f>
        <v>39485300</v>
      </c>
      <c r="N201" s="31"/>
      <c r="O201" s="31" t="n">
        <f aca="false">SUM(O202)</f>
        <v>39485300</v>
      </c>
      <c r="P201" s="31" t="n">
        <f aca="false">SUM(P202)</f>
        <v>39485300</v>
      </c>
      <c r="Q201" s="31"/>
      <c r="R201" s="31" t="n">
        <f aca="false">SUM(R202)</f>
        <v>39485300</v>
      </c>
    </row>
    <row r="202" s="27" customFormat="true" ht="31.5" hidden="false" customHeight="true" outlineLevel="0" collapsed="false">
      <c r="A202" s="28" t="s">
        <v>35</v>
      </c>
      <c r="B202" s="29" t="s">
        <v>202</v>
      </c>
      <c r="C202" s="30" t="s">
        <v>198</v>
      </c>
      <c r="D202" s="30" t="s">
        <v>168</v>
      </c>
      <c r="E202" s="30" t="s">
        <v>36</v>
      </c>
      <c r="F202" s="65" t="n">
        <v>37047800</v>
      </c>
      <c r="G202" s="65"/>
      <c r="H202" s="65" t="n">
        <v>37047800</v>
      </c>
      <c r="I202" s="65"/>
      <c r="J202" s="65" t="n">
        <v>37047800</v>
      </c>
      <c r="K202" s="65"/>
      <c r="L202" s="65" t="n">
        <v>37047800</v>
      </c>
      <c r="M202" s="65" t="n">
        <v>39485300</v>
      </c>
      <c r="N202" s="65"/>
      <c r="O202" s="65" t="n">
        <v>39485300</v>
      </c>
      <c r="P202" s="65" t="n">
        <v>39485300</v>
      </c>
      <c r="Q202" s="65"/>
      <c r="R202" s="65" t="n">
        <v>39485300</v>
      </c>
    </row>
    <row r="203" s="27" customFormat="true" ht="33.75" hidden="false" customHeight="true" outlineLevel="0" collapsed="false">
      <c r="A203" s="19" t="s">
        <v>203</v>
      </c>
      <c r="B203" s="20" t="s">
        <v>204</v>
      </c>
      <c r="C203" s="21"/>
      <c r="D203" s="21"/>
      <c r="E203" s="21"/>
      <c r="F203" s="35" t="n">
        <f aca="false">SUM(F204)</f>
        <v>1766000</v>
      </c>
      <c r="G203" s="35"/>
      <c r="H203" s="35" t="n">
        <f aca="false">SUM(H204)</f>
        <v>1746000</v>
      </c>
      <c r="I203" s="35"/>
      <c r="J203" s="35" t="n">
        <f aca="false">SUM(J204)</f>
        <v>1746000</v>
      </c>
      <c r="K203" s="35"/>
      <c r="L203" s="35" t="n">
        <f aca="false">SUM(L204)</f>
        <v>1746000</v>
      </c>
      <c r="M203" s="35" t="n">
        <f aca="false">SUM(M204)</f>
        <v>1766000</v>
      </c>
      <c r="N203" s="35"/>
      <c r="O203" s="35" t="n">
        <f aca="false">SUM(O204)</f>
        <v>1766000</v>
      </c>
      <c r="P203" s="35" t="n">
        <f aca="false">SUM(P204)</f>
        <v>1766000</v>
      </c>
      <c r="Q203" s="35"/>
      <c r="R203" s="35" t="n">
        <f aca="false">SUM(R204)</f>
        <v>1766000</v>
      </c>
    </row>
    <row r="204" s="27" customFormat="true" ht="15.75" hidden="false" customHeight="true" outlineLevel="0" collapsed="false">
      <c r="A204" s="19" t="s">
        <v>197</v>
      </c>
      <c r="B204" s="20" t="s">
        <v>204</v>
      </c>
      <c r="C204" s="21" t="s">
        <v>198</v>
      </c>
      <c r="D204" s="21"/>
      <c r="E204" s="21"/>
      <c r="F204" s="35" t="n">
        <f aca="false">SUM(F205)</f>
        <v>1766000</v>
      </c>
      <c r="G204" s="35"/>
      <c r="H204" s="35" t="n">
        <f aca="false">SUM(H205)</f>
        <v>1746000</v>
      </c>
      <c r="I204" s="35"/>
      <c r="J204" s="35" t="n">
        <f aca="false">SUM(J205)</f>
        <v>1746000</v>
      </c>
      <c r="K204" s="35"/>
      <c r="L204" s="35" t="n">
        <f aca="false">SUM(L205)</f>
        <v>1746000</v>
      </c>
      <c r="M204" s="35" t="n">
        <f aca="false">SUM(M205)</f>
        <v>1766000</v>
      </c>
      <c r="N204" s="35"/>
      <c r="O204" s="35" t="n">
        <f aca="false">SUM(O205)</f>
        <v>1766000</v>
      </c>
      <c r="P204" s="35" t="n">
        <f aca="false">SUM(P205)</f>
        <v>1766000</v>
      </c>
      <c r="Q204" s="35"/>
      <c r="R204" s="35" t="n">
        <f aca="false">SUM(R205)</f>
        <v>1766000</v>
      </c>
    </row>
    <row r="205" s="27" customFormat="true" ht="20.25" hidden="false" customHeight="true" outlineLevel="0" collapsed="false">
      <c r="A205" s="33" t="s">
        <v>199</v>
      </c>
      <c r="B205" s="20" t="s">
        <v>204</v>
      </c>
      <c r="C205" s="21" t="s">
        <v>198</v>
      </c>
      <c r="D205" s="21" t="s">
        <v>168</v>
      </c>
      <c r="E205" s="21"/>
      <c r="F205" s="35" t="n">
        <f aca="false">SUM(F206)</f>
        <v>1766000</v>
      </c>
      <c r="G205" s="35"/>
      <c r="H205" s="35" t="n">
        <f aca="false">SUM(H206)</f>
        <v>1746000</v>
      </c>
      <c r="I205" s="35"/>
      <c r="J205" s="35" t="n">
        <f aca="false">SUM(J206)</f>
        <v>1746000</v>
      </c>
      <c r="K205" s="35"/>
      <c r="L205" s="35" t="n">
        <f aca="false">SUM(L206)</f>
        <v>1746000</v>
      </c>
      <c r="M205" s="35" t="n">
        <f aca="false">SUM(M206)</f>
        <v>1766000</v>
      </c>
      <c r="N205" s="35"/>
      <c r="O205" s="35" t="n">
        <f aca="false">SUM(O206)</f>
        <v>1766000</v>
      </c>
      <c r="P205" s="35" t="n">
        <f aca="false">SUM(P206)</f>
        <v>1766000</v>
      </c>
      <c r="Q205" s="35"/>
      <c r="R205" s="35" t="n">
        <f aca="false">SUM(R206)</f>
        <v>1766000</v>
      </c>
    </row>
    <row r="206" s="27" customFormat="true" ht="31.5" hidden="false" customHeight="false" outlineLevel="0" collapsed="false">
      <c r="A206" s="28" t="s">
        <v>32</v>
      </c>
      <c r="B206" s="29" t="s">
        <v>204</v>
      </c>
      <c r="C206" s="30" t="s">
        <v>198</v>
      </c>
      <c r="D206" s="30" t="s">
        <v>168</v>
      </c>
      <c r="E206" s="30" t="s">
        <v>34</v>
      </c>
      <c r="F206" s="38" t="n">
        <f aca="false">SUM(F207)</f>
        <v>1766000</v>
      </c>
      <c r="G206" s="38"/>
      <c r="H206" s="38" t="n">
        <f aca="false">SUM(H207)</f>
        <v>1746000</v>
      </c>
      <c r="I206" s="38"/>
      <c r="J206" s="38" t="n">
        <f aca="false">SUM(J207)</f>
        <v>1746000</v>
      </c>
      <c r="K206" s="38"/>
      <c r="L206" s="38" t="n">
        <f aca="false">SUM(L207)</f>
        <v>1746000</v>
      </c>
      <c r="M206" s="38" t="n">
        <f aca="false">SUM(M207)</f>
        <v>1766000</v>
      </c>
      <c r="N206" s="38"/>
      <c r="O206" s="38" t="n">
        <f aca="false">SUM(O207)</f>
        <v>1766000</v>
      </c>
      <c r="P206" s="38" t="n">
        <f aca="false">SUM(P207)</f>
        <v>1766000</v>
      </c>
      <c r="Q206" s="38"/>
      <c r="R206" s="38" t="n">
        <f aca="false">SUM(R207)</f>
        <v>1766000</v>
      </c>
    </row>
    <row r="207" s="27" customFormat="true" ht="31.5" hidden="false" customHeight="false" outlineLevel="0" collapsed="false">
      <c r="A207" s="28" t="s">
        <v>35</v>
      </c>
      <c r="B207" s="29" t="s">
        <v>204</v>
      </c>
      <c r="C207" s="30" t="s">
        <v>198</v>
      </c>
      <c r="D207" s="30" t="s">
        <v>168</v>
      </c>
      <c r="E207" s="30" t="s">
        <v>36</v>
      </c>
      <c r="F207" s="38" t="n">
        <v>1766000</v>
      </c>
      <c r="G207" s="38"/>
      <c r="H207" s="38" t="n">
        <f aca="false">1766000-20000</f>
        <v>1746000</v>
      </c>
      <c r="I207" s="38"/>
      <c r="J207" s="38" t="n">
        <f aca="false">1766000-20000</f>
        <v>1746000</v>
      </c>
      <c r="K207" s="38"/>
      <c r="L207" s="38" t="n">
        <f aca="false">1766000-20000</f>
        <v>1746000</v>
      </c>
      <c r="M207" s="38" t="n">
        <v>1766000</v>
      </c>
      <c r="N207" s="38"/>
      <c r="O207" s="38" t="n">
        <v>1766000</v>
      </c>
      <c r="P207" s="38" t="n">
        <v>1766000</v>
      </c>
      <c r="Q207" s="38"/>
      <c r="R207" s="38" t="n">
        <v>1766000</v>
      </c>
    </row>
    <row r="208" s="27" customFormat="true" ht="63" hidden="false" customHeight="false" outlineLevel="0" collapsed="false">
      <c r="A208" s="19" t="s">
        <v>205</v>
      </c>
      <c r="B208" s="20" t="s">
        <v>206</v>
      </c>
      <c r="C208" s="21" t="s">
        <v>198</v>
      </c>
      <c r="D208" s="21" t="s">
        <v>168</v>
      </c>
      <c r="E208" s="21"/>
      <c r="F208" s="68" t="n">
        <f aca="false">F209</f>
        <v>0</v>
      </c>
      <c r="G208" s="68" t="n">
        <f aca="false">G209</f>
        <v>35000000</v>
      </c>
      <c r="H208" s="68" t="n">
        <f aca="false">H209</f>
        <v>35000000</v>
      </c>
      <c r="I208" s="68"/>
      <c r="J208" s="68" t="n">
        <f aca="false">J209</f>
        <v>35000000</v>
      </c>
      <c r="K208" s="68"/>
      <c r="L208" s="68" t="n">
        <f aca="false">L209</f>
        <v>35000000</v>
      </c>
      <c r="M208" s="68" t="n">
        <f aca="false">M209</f>
        <v>0</v>
      </c>
      <c r="N208" s="68"/>
      <c r="O208" s="68" t="n">
        <f aca="false">O209</f>
        <v>0</v>
      </c>
      <c r="P208" s="68" t="n">
        <f aca="false">P209</f>
        <v>0</v>
      </c>
      <c r="Q208" s="68"/>
      <c r="R208" s="68" t="n">
        <f aca="false">R209</f>
        <v>0</v>
      </c>
    </row>
    <row r="209" s="27" customFormat="true" ht="31.5" hidden="false" customHeight="false" outlineLevel="0" collapsed="false">
      <c r="A209" s="28" t="s">
        <v>32</v>
      </c>
      <c r="B209" s="29" t="s">
        <v>206</v>
      </c>
      <c r="C209" s="30" t="s">
        <v>198</v>
      </c>
      <c r="D209" s="30" t="s">
        <v>168</v>
      </c>
      <c r="E209" s="30" t="s">
        <v>34</v>
      </c>
      <c r="F209" s="53" t="n">
        <f aca="false">F210</f>
        <v>0</v>
      </c>
      <c r="G209" s="53" t="n">
        <f aca="false">G210</f>
        <v>35000000</v>
      </c>
      <c r="H209" s="53" t="n">
        <f aca="false">H210</f>
        <v>35000000</v>
      </c>
      <c r="I209" s="53"/>
      <c r="J209" s="53" t="n">
        <f aca="false">J210</f>
        <v>35000000</v>
      </c>
      <c r="K209" s="53"/>
      <c r="L209" s="53" t="n">
        <f aca="false">L210</f>
        <v>35000000</v>
      </c>
      <c r="M209" s="53" t="n">
        <f aca="false">M210</f>
        <v>0</v>
      </c>
      <c r="N209" s="53"/>
      <c r="O209" s="53" t="n">
        <f aca="false">O210</f>
        <v>0</v>
      </c>
      <c r="P209" s="53" t="n">
        <f aca="false">P210</f>
        <v>0</v>
      </c>
      <c r="Q209" s="53"/>
      <c r="R209" s="53" t="n">
        <f aca="false">R210</f>
        <v>0</v>
      </c>
    </row>
    <row r="210" s="27" customFormat="true" ht="31.5" hidden="false" customHeight="false" outlineLevel="0" collapsed="false">
      <c r="A210" s="28" t="s">
        <v>35</v>
      </c>
      <c r="B210" s="29" t="s">
        <v>206</v>
      </c>
      <c r="C210" s="30" t="s">
        <v>198</v>
      </c>
      <c r="D210" s="30" t="s">
        <v>168</v>
      </c>
      <c r="E210" s="30" t="s">
        <v>36</v>
      </c>
      <c r="F210" s="65"/>
      <c r="G210" s="65" t="n">
        <v>35000000</v>
      </c>
      <c r="H210" s="65" t="n">
        <v>35000000</v>
      </c>
      <c r="I210" s="65"/>
      <c r="J210" s="65" t="n">
        <v>35000000</v>
      </c>
      <c r="K210" s="65"/>
      <c r="L210" s="65" t="n">
        <v>35000000</v>
      </c>
      <c r="M210" s="65"/>
      <c r="N210" s="65"/>
      <c r="O210" s="65"/>
      <c r="P210" s="65"/>
      <c r="Q210" s="65"/>
      <c r="R210" s="65"/>
    </row>
    <row r="211" s="18" customFormat="true" ht="47.25" hidden="false" customHeight="false" outlineLevel="0" collapsed="false">
      <c r="A211" s="19" t="s">
        <v>207</v>
      </c>
      <c r="B211" s="20" t="s">
        <v>208</v>
      </c>
      <c r="C211" s="21"/>
      <c r="D211" s="21"/>
      <c r="E211" s="21"/>
      <c r="F211" s="35" t="n">
        <f aca="false">SUM(F212,F225,F264,F281,F291,F313)</f>
        <v>1450005800</v>
      </c>
      <c r="G211" s="35" t="n">
        <f aca="false">SUM(G212,G225,G264,G281,G291,G313)</f>
        <v>25911400</v>
      </c>
      <c r="H211" s="35" t="n">
        <f aca="false">SUM(H212,H225,H264,H281,H291,H313)</f>
        <v>1465850200</v>
      </c>
      <c r="I211" s="35" t="n">
        <f aca="false">SUM(I212,I225,I264,I281,I291,I313)</f>
        <v>4670000</v>
      </c>
      <c r="J211" s="35" t="n">
        <f aca="false">SUM(J212,J225,J264,J281,J291,J313)</f>
        <v>1470520200</v>
      </c>
      <c r="K211" s="35" t="n">
        <f aca="false">SUM(K212,K225,K264,K281,K291,K313)</f>
        <v>1857300</v>
      </c>
      <c r="L211" s="35" t="n">
        <f aca="false">SUM(L212,L225,L264,L281,L291,L313)</f>
        <v>1472377500</v>
      </c>
      <c r="M211" s="35" t="n">
        <f aca="false">SUM(M212,M225,M264,M281,M291,M313)</f>
        <v>1305581600</v>
      </c>
      <c r="N211" s="35" t="n">
        <f aca="false">SUM(N212,N225,N264,N281,N291,N313)</f>
        <v>-40300800</v>
      </c>
      <c r="O211" s="35" t="n">
        <f aca="false">SUM(O212,O225,O264,O281,O291,O313)</f>
        <v>1265280800</v>
      </c>
      <c r="P211" s="35" t="n">
        <f aca="false">SUM(P212,P225,P264,P281,P291,P313)</f>
        <v>1241287300</v>
      </c>
      <c r="Q211" s="35" t="n">
        <f aca="false">SUM(Q212,Q225,Q264,Q281,Q291,Q313)</f>
        <v>1361800</v>
      </c>
      <c r="R211" s="35" t="n">
        <f aca="false">SUM(R212,R225,R264,R281,R291,R313)</f>
        <v>1242649100</v>
      </c>
    </row>
    <row r="212" s="18" customFormat="true" ht="38.25" hidden="false" customHeight="true" outlineLevel="0" collapsed="false">
      <c r="A212" s="19" t="s">
        <v>209</v>
      </c>
      <c r="B212" s="20" t="s">
        <v>210</v>
      </c>
      <c r="C212" s="21"/>
      <c r="D212" s="21"/>
      <c r="E212" s="21"/>
      <c r="F212" s="35" t="n">
        <f aca="false">SUM(F213,F219)</f>
        <v>439870000</v>
      </c>
      <c r="G212" s="35" t="n">
        <f aca="false">SUM(G213,G219)</f>
        <v>7896800</v>
      </c>
      <c r="H212" s="35" t="n">
        <f aca="false">SUM(H213,H219)</f>
        <v>444676800</v>
      </c>
      <c r="I212" s="35" t="n">
        <f aca="false">SUM(I213,I219)</f>
        <v>1490000</v>
      </c>
      <c r="J212" s="35" t="n">
        <f aca="false">SUM(J213,J219)</f>
        <v>446166800</v>
      </c>
      <c r="K212" s="35" t="n">
        <f aca="false">SUM(K213,K219)</f>
        <v>19040400</v>
      </c>
      <c r="L212" s="35" t="n">
        <f aca="false">SUM(L213,L219)</f>
        <v>465207200</v>
      </c>
      <c r="M212" s="35" t="n">
        <f aca="false">SUM(M213,M219)</f>
        <v>378311000</v>
      </c>
      <c r="N212" s="35"/>
      <c r="O212" s="35" t="n">
        <f aca="false">SUM(O213,O219)</f>
        <v>378311000</v>
      </c>
      <c r="P212" s="35" t="n">
        <f aca="false">SUM(P213,P219)</f>
        <v>344491000</v>
      </c>
      <c r="Q212" s="35"/>
      <c r="R212" s="35" t="n">
        <f aca="false">SUM(R213,R219)</f>
        <v>344491000</v>
      </c>
    </row>
    <row r="213" s="18" customFormat="true" ht="31.5" hidden="false" customHeight="false" outlineLevel="0" collapsed="false">
      <c r="A213" s="19" t="s">
        <v>211</v>
      </c>
      <c r="B213" s="20" t="s">
        <v>212</v>
      </c>
      <c r="C213" s="21"/>
      <c r="D213" s="21"/>
      <c r="E213" s="21"/>
      <c r="F213" s="35" t="n">
        <f aca="false">SUM(F215)</f>
        <v>165211000</v>
      </c>
      <c r="G213" s="35"/>
      <c r="H213" s="35" t="n">
        <f aca="false">SUM(H215)</f>
        <v>162121000</v>
      </c>
      <c r="I213" s="35" t="n">
        <f aca="false">SUM(I215)</f>
        <v>1490000</v>
      </c>
      <c r="J213" s="35" t="n">
        <f aca="false">SUM(J215)</f>
        <v>163611000</v>
      </c>
      <c r="K213" s="35" t="n">
        <f aca="false">SUM(K215)</f>
        <v>8234000</v>
      </c>
      <c r="L213" s="35" t="n">
        <f aca="false">SUM(L215)</f>
        <v>171845000</v>
      </c>
      <c r="M213" s="35" t="n">
        <f aca="false">SUM(M215)</f>
        <v>152951000</v>
      </c>
      <c r="N213" s="35"/>
      <c r="O213" s="35" t="n">
        <f aca="false">SUM(O215)</f>
        <v>152951000</v>
      </c>
      <c r="P213" s="35" t="n">
        <f aca="false">SUM(P215)</f>
        <v>143991000</v>
      </c>
      <c r="Q213" s="35"/>
      <c r="R213" s="35" t="n">
        <f aca="false">SUM(R215)</f>
        <v>143991000</v>
      </c>
    </row>
    <row r="214" s="18" customFormat="true" ht="31.5" hidden="false" customHeight="false" outlineLevel="0" collapsed="false">
      <c r="A214" s="69" t="s">
        <v>213</v>
      </c>
      <c r="B214" s="20" t="s">
        <v>214</v>
      </c>
      <c r="C214" s="21"/>
      <c r="D214" s="21"/>
      <c r="E214" s="21"/>
      <c r="F214" s="35" t="n">
        <f aca="false">SUM(F215)</f>
        <v>165211000</v>
      </c>
      <c r="G214" s="35"/>
      <c r="H214" s="35" t="n">
        <f aca="false">SUM(H215)</f>
        <v>162121000</v>
      </c>
      <c r="I214" s="35" t="n">
        <f aca="false">SUM(I215)</f>
        <v>1490000</v>
      </c>
      <c r="J214" s="35" t="n">
        <f aca="false">SUM(J215)</f>
        <v>163611000</v>
      </c>
      <c r="K214" s="35" t="n">
        <f aca="false">SUM(K215)</f>
        <v>8234000</v>
      </c>
      <c r="L214" s="35" t="n">
        <f aca="false">SUM(L215)</f>
        <v>171845000</v>
      </c>
      <c r="M214" s="35" t="n">
        <f aca="false">SUM(M215)</f>
        <v>152951000</v>
      </c>
      <c r="N214" s="35"/>
      <c r="O214" s="35" t="n">
        <f aca="false">SUM(O215)</f>
        <v>152951000</v>
      </c>
      <c r="P214" s="35" t="n">
        <f aca="false">SUM(P215)</f>
        <v>143991000</v>
      </c>
      <c r="Q214" s="35"/>
      <c r="R214" s="35" t="n">
        <f aca="false">SUM(R215)</f>
        <v>143991000</v>
      </c>
    </row>
    <row r="215" customFormat="false" ht="15.75" hidden="false" customHeight="false" outlineLevel="0" collapsed="false">
      <c r="A215" s="33" t="s">
        <v>74</v>
      </c>
      <c r="B215" s="20" t="s">
        <v>214</v>
      </c>
      <c r="C215" s="21" t="s">
        <v>76</v>
      </c>
      <c r="D215" s="21"/>
      <c r="E215" s="21"/>
      <c r="F215" s="35" t="n">
        <f aca="false">SUM(F216)</f>
        <v>165211000</v>
      </c>
      <c r="G215" s="35"/>
      <c r="H215" s="35" t="n">
        <f aca="false">SUM(H216)</f>
        <v>162121000</v>
      </c>
      <c r="I215" s="35" t="n">
        <f aca="false">SUM(I216)</f>
        <v>1490000</v>
      </c>
      <c r="J215" s="35" t="n">
        <f aca="false">SUM(J216)</f>
        <v>163611000</v>
      </c>
      <c r="K215" s="35" t="n">
        <f aca="false">SUM(K216)</f>
        <v>8234000</v>
      </c>
      <c r="L215" s="35" t="n">
        <f aca="false">SUM(L216)</f>
        <v>171845000</v>
      </c>
      <c r="M215" s="35" t="n">
        <f aca="false">SUM(M216)</f>
        <v>152951000</v>
      </c>
      <c r="N215" s="35"/>
      <c r="O215" s="35" t="n">
        <f aca="false">SUM(O216)</f>
        <v>152951000</v>
      </c>
      <c r="P215" s="35" t="n">
        <f aca="false">SUM(P216)</f>
        <v>143991000</v>
      </c>
      <c r="Q215" s="35"/>
      <c r="R215" s="35" t="n">
        <f aca="false">SUM(R216)</f>
        <v>143991000</v>
      </c>
    </row>
    <row r="216" customFormat="false" ht="15.75" hidden="false" customHeight="false" outlineLevel="0" collapsed="false">
      <c r="A216" s="33" t="s">
        <v>77</v>
      </c>
      <c r="B216" s="20" t="s">
        <v>214</v>
      </c>
      <c r="C216" s="21" t="s">
        <v>76</v>
      </c>
      <c r="D216" s="21" t="s">
        <v>78</v>
      </c>
      <c r="E216" s="21"/>
      <c r="F216" s="35" t="n">
        <f aca="false">SUM(F217)</f>
        <v>165211000</v>
      </c>
      <c r="G216" s="35"/>
      <c r="H216" s="35" t="n">
        <f aca="false">SUM(H217)</f>
        <v>162121000</v>
      </c>
      <c r="I216" s="35" t="n">
        <f aca="false">SUM(I217)</f>
        <v>1490000</v>
      </c>
      <c r="J216" s="35" t="n">
        <f aca="false">SUM(J217)</f>
        <v>163611000</v>
      </c>
      <c r="K216" s="35" t="n">
        <f aca="false">SUM(K217)</f>
        <v>8234000</v>
      </c>
      <c r="L216" s="35" t="n">
        <f aca="false">SUM(L217)</f>
        <v>171845000</v>
      </c>
      <c r="M216" s="35" t="n">
        <f aca="false">SUM(M217)</f>
        <v>152951000</v>
      </c>
      <c r="N216" s="35"/>
      <c r="O216" s="35" t="n">
        <f aca="false">SUM(O217)</f>
        <v>152951000</v>
      </c>
      <c r="P216" s="35" t="n">
        <f aca="false">SUM(P217)</f>
        <v>143991000</v>
      </c>
      <c r="Q216" s="35"/>
      <c r="R216" s="35" t="n">
        <f aca="false">SUM(R217)</f>
        <v>143991000</v>
      </c>
    </row>
    <row r="217" customFormat="false" ht="35.25" hidden="false" customHeight="true" outlineLevel="0" collapsed="false">
      <c r="A217" s="34" t="s">
        <v>79</v>
      </c>
      <c r="B217" s="29" t="s">
        <v>214</v>
      </c>
      <c r="C217" s="30" t="s">
        <v>76</v>
      </c>
      <c r="D217" s="30" t="s">
        <v>78</v>
      </c>
      <c r="E217" s="30" t="s">
        <v>80</v>
      </c>
      <c r="F217" s="38" t="n">
        <f aca="false">SUM(F218)</f>
        <v>165211000</v>
      </c>
      <c r="G217" s="38"/>
      <c r="H217" s="38" t="n">
        <f aca="false">SUM(H218)</f>
        <v>162121000</v>
      </c>
      <c r="I217" s="38" t="n">
        <f aca="false">SUM(I218)</f>
        <v>1490000</v>
      </c>
      <c r="J217" s="38" t="n">
        <f aca="false">SUM(J218)</f>
        <v>163611000</v>
      </c>
      <c r="K217" s="38" t="n">
        <f aca="false">SUM(K218)</f>
        <v>8234000</v>
      </c>
      <c r="L217" s="38" t="n">
        <f aca="false">SUM(L218)</f>
        <v>171845000</v>
      </c>
      <c r="M217" s="38" t="n">
        <f aca="false">SUM(M218)</f>
        <v>152951000</v>
      </c>
      <c r="N217" s="38"/>
      <c r="O217" s="38" t="n">
        <f aca="false">SUM(O218)</f>
        <v>152951000</v>
      </c>
      <c r="P217" s="38" t="n">
        <f aca="false">SUM(P218)</f>
        <v>143991000</v>
      </c>
      <c r="Q217" s="38"/>
      <c r="R217" s="38" t="n">
        <f aca="false">SUM(R218)</f>
        <v>143991000</v>
      </c>
    </row>
    <row r="218" customFormat="false" ht="15.75" hidden="false" customHeight="false" outlineLevel="0" collapsed="false">
      <c r="A218" s="28" t="s">
        <v>81</v>
      </c>
      <c r="B218" s="29" t="s">
        <v>214</v>
      </c>
      <c r="C218" s="30" t="s">
        <v>137</v>
      </c>
      <c r="D218" s="30" t="s">
        <v>78</v>
      </c>
      <c r="E218" s="30" t="s">
        <v>82</v>
      </c>
      <c r="F218" s="38" t="n">
        <v>165211000</v>
      </c>
      <c r="G218" s="38"/>
      <c r="H218" s="38" t="n">
        <v>162121000</v>
      </c>
      <c r="I218" s="38" t="n">
        <f aca="false">300000+1190000</f>
        <v>1490000</v>
      </c>
      <c r="J218" s="38" t="n">
        <f aca="false">162121000+300000+1190000</f>
        <v>163611000</v>
      </c>
      <c r="K218" s="38" t="n">
        <f aca="false">8134000+100000</f>
        <v>8234000</v>
      </c>
      <c r="L218" s="38" t="n">
        <f aca="false">162121000+300000+1190000+8134000+100000</f>
        <v>171845000</v>
      </c>
      <c r="M218" s="38" t="n">
        <f aca="false">165211000+2000000-4260000-10000000</f>
        <v>152951000</v>
      </c>
      <c r="N218" s="38"/>
      <c r="O218" s="38" t="n">
        <f aca="false">165211000+2000000-4260000-10000000</f>
        <v>152951000</v>
      </c>
      <c r="P218" s="38" t="n">
        <f aca="false">165211000+2000000-4260000+2000000-260000-500000-200000-20000000</f>
        <v>143991000</v>
      </c>
      <c r="Q218" s="38"/>
      <c r="R218" s="38" t="n">
        <f aca="false">165211000+2000000-4260000+2000000-260000-500000-200000-20000000</f>
        <v>143991000</v>
      </c>
    </row>
    <row r="219" customFormat="false" ht="78.75" hidden="false" customHeight="false" outlineLevel="0" collapsed="false">
      <c r="A219" s="19" t="s">
        <v>215</v>
      </c>
      <c r="B219" s="20" t="s">
        <v>216</v>
      </c>
      <c r="C219" s="30"/>
      <c r="D219" s="30"/>
      <c r="E219" s="30"/>
      <c r="F219" s="35" t="n">
        <f aca="false">SUM(F220)</f>
        <v>274659000</v>
      </c>
      <c r="G219" s="35" t="n">
        <f aca="false">SUM(G220)</f>
        <v>7896800</v>
      </c>
      <c r="H219" s="35" t="n">
        <f aca="false">SUM(H220)</f>
        <v>282555800</v>
      </c>
      <c r="I219" s="35"/>
      <c r="J219" s="35" t="n">
        <f aca="false">SUM(J220)</f>
        <v>282555800</v>
      </c>
      <c r="K219" s="35" t="n">
        <f aca="false">SUM(K220)</f>
        <v>10806400</v>
      </c>
      <c r="L219" s="35" t="n">
        <f aca="false">SUM(L220)</f>
        <v>293362200</v>
      </c>
      <c r="M219" s="35" t="n">
        <f aca="false">SUM(M220)</f>
        <v>225360000</v>
      </c>
      <c r="N219" s="35"/>
      <c r="O219" s="35" t="n">
        <f aca="false">SUM(O220)</f>
        <v>225360000</v>
      </c>
      <c r="P219" s="35" t="n">
        <f aca="false">SUM(P220)</f>
        <v>200500000</v>
      </c>
      <c r="Q219" s="35"/>
      <c r="R219" s="35" t="n">
        <f aca="false">SUM(R220)</f>
        <v>200500000</v>
      </c>
    </row>
    <row r="220" customFormat="false" ht="35.25" hidden="false" customHeight="true" outlineLevel="0" collapsed="false">
      <c r="A220" s="69" t="s">
        <v>217</v>
      </c>
      <c r="B220" s="20" t="s">
        <v>218</v>
      </c>
      <c r="C220" s="30"/>
      <c r="D220" s="30"/>
      <c r="E220" s="30"/>
      <c r="F220" s="35" t="n">
        <f aca="false">SUM(F221)</f>
        <v>274659000</v>
      </c>
      <c r="G220" s="35" t="n">
        <f aca="false">SUM(G221)</f>
        <v>7896800</v>
      </c>
      <c r="H220" s="35" t="n">
        <f aca="false">SUM(H221)</f>
        <v>282555800</v>
      </c>
      <c r="I220" s="35"/>
      <c r="J220" s="35" t="n">
        <f aca="false">SUM(J221)</f>
        <v>282555800</v>
      </c>
      <c r="K220" s="35" t="n">
        <f aca="false">SUM(K221)</f>
        <v>10806400</v>
      </c>
      <c r="L220" s="35" t="n">
        <f aca="false">SUM(L221)</f>
        <v>293362200</v>
      </c>
      <c r="M220" s="35" t="n">
        <f aca="false">SUM(M221)</f>
        <v>225360000</v>
      </c>
      <c r="N220" s="35"/>
      <c r="O220" s="35" t="n">
        <f aca="false">SUM(O221)</f>
        <v>225360000</v>
      </c>
      <c r="P220" s="35" t="n">
        <f aca="false">SUM(P221)</f>
        <v>200500000</v>
      </c>
      <c r="Q220" s="35"/>
      <c r="R220" s="35" t="n">
        <f aca="false">SUM(R221)</f>
        <v>200500000</v>
      </c>
    </row>
    <row r="221" customFormat="false" ht="15.75" hidden="false" customHeight="false" outlineLevel="0" collapsed="false">
      <c r="A221" s="33" t="s">
        <v>74</v>
      </c>
      <c r="B221" s="20" t="s">
        <v>218</v>
      </c>
      <c r="C221" s="21" t="s">
        <v>76</v>
      </c>
      <c r="D221" s="21"/>
      <c r="E221" s="21"/>
      <c r="F221" s="35" t="n">
        <f aca="false">SUM(F222)</f>
        <v>274659000</v>
      </c>
      <c r="G221" s="35" t="n">
        <f aca="false">SUM(G222)</f>
        <v>7896800</v>
      </c>
      <c r="H221" s="35" t="n">
        <f aca="false">SUM(H222)</f>
        <v>282555800</v>
      </c>
      <c r="I221" s="35"/>
      <c r="J221" s="35" t="n">
        <f aca="false">SUM(J222)</f>
        <v>282555800</v>
      </c>
      <c r="K221" s="35" t="n">
        <f aca="false">SUM(K222)</f>
        <v>10806400</v>
      </c>
      <c r="L221" s="35" t="n">
        <f aca="false">SUM(L222)</f>
        <v>293362200</v>
      </c>
      <c r="M221" s="35" t="n">
        <f aca="false">SUM(M222)</f>
        <v>225360000</v>
      </c>
      <c r="N221" s="35"/>
      <c r="O221" s="35" t="n">
        <f aca="false">SUM(O222)</f>
        <v>225360000</v>
      </c>
      <c r="P221" s="35" t="n">
        <f aca="false">SUM(P222)</f>
        <v>200500000</v>
      </c>
      <c r="Q221" s="35"/>
      <c r="R221" s="35" t="n">
        <f aca="false">SUM(R222)</f>
        <v>200500000</v>
      </c>
    </row>
    <row r="222" customFormat="false" ht="15.75" hidden="false" customHeight="false" outlineLevel="0" collapsed="false">
      <c r="A222" s="33" t="s">
        <v>77</v>
      </c>
      <c r="B222" s="20" t="s">
        <v>218</v>
      </c>
      <c r="C222" s="21" t="s">
        <v>76</v>
      </c>
      <c r="D222" s="21" t="s">
        <v>78</v>
      </c>
      <c r="E222" s="21"/>
      <c r="F222" s="35" t="n">
        <f aca="false">SUM(F223)</f>
        <v>274659000</v>
      </c>
      <c r="G222" s="35" t="n">
        <f aca="false">SUM(G223)</f>
        <v>7896800</v>
      </c>
      <c r="H222" s="35" t="n">
        <f aca="false">SUM(H223)</f>
        <v>282555800</v>
      </c>
      <c r="I222" s="35"/>
      <c r="J222" s="35" t="n">
        <f aca="false">SUM(J223)</f>
        <v>282555800</v>
      </c>
      <c r="K222" s="35" t="n">
        <f aca="false">SUM(K223)</f>
        <v>10806400</v>
      </c>
      <c r="L222" s="35" t="n">
        <f aca="false">SUM(L223)</f>
        <v>293362200</v>
      </c>
      <c r="M222" s="35" t="n">
        <f aca="false">SUM(M223)</f>
        <v>225360000</v>
      </c>
      <c r="N222" s="35"/>
      <c r="O222" s="35" t="n">
        <f aca="false">SUM(O223)</f>
        <v>225360000</v>
      </c>
      <c r="P222" s="35" t="n">
        <f aca="false">SUM(P223)</f>
        <v>200500000</v>
      </c>
      <c r="Q222" s="35"/>
      <c r="R222" s="35" t="n">
        <f aca="false">SUM(R223)</f>
        <v>200500000</v>
      </c>
    </row>
    <row r="223" customFormat="false" ht="31.5" hidden="false" customHeight="false" outlineLevel="0" collapsed="false">
      <c r="A223" s="34" t="s">
        <v>79</v>
      </c>
      <c r="B223" s="29" t="s">
        <v>218</v>
      </c>
      <c r="C223" s="30" t="s">
        <v>76</v>
      </c>
      <c r="D223" s="30" t="s">
        <v>78</v>
      </c>
      <c r="E223" s="30" t="s">
        <v>80</v>
      </c>
      <c r="F223" s="38" t="n">
        <f aca="false">SUM(F224)</f>
        <v>274659000</v>
      </c>
      <c r="G223" s="38" t="n">
        <f aca="false">SUM(G224)</f>
        <v>7896800</v>
      </c>
      <c r="H223" s="38" t="n">
        <f aca="false">SUM(H224)</f>
        <v>282555800</v>
      </c>
      <c r="I223" s="38"/>
      <c r="J223" s="38" t="n">
        <f aca="false">SUM(J224)</f>
        <v>282555800</v>
      </c>
      <c r="K223" s="38" t="n">
        <f aca="false">SUM(K224)</f>
        <v>10806400</v>
      </c>
      <c r="L223" s="38" t="n">
        <f aca="false">SUM(L224)</f>
        <v>293362200</v>
      </c>
      <c r="M223" s="38" t="n">
        <f aca="false">SUM(M224)</f>
        <v>225360000</v>
      </c>
      <c r="N223" s="38"/>
      <c r="O223" s="38" t="n">
        <f aca="false">SUM(O224)</f>
        <v>225360000</v>
      </c>
      <c r="P223" s="38" t="n">
        <f aca="false">SUM(P224)</f>
        <v>200500000</v>
      </c>
      <c r="Q223" s="38"/>
      <c r="R223" s="38" t="n">
        <f aca="false">SUM(R224)</f>
        <v>200500000</v>
      </c>
    </row>
    <row r="224" customFormat="false" ht="15.75" hidden="false" customHeight="false" outlineLevel="0" collapsed="false">
      <c r="A224" s="28" t="s">
        <v>81</v>
      </c>
      <c r="B224" s="29" t="s">
        <v>218</v>
      </c>
      <c r="C224" s="30" t="s">
        <v>137</v>
      </c>
      <c r="D224" s="30" t="s">
        <v>78</v>
      </c>
      <c r="E224" s="30" t="s">
        <v>82</v>
      </c>
      <c r="F224" s="38" t="n">
        <v>274659000</v>
      </c>
      <c r="G224" s="38" t="n">
        <v>7896800</v>
      </c>
      <c r="H224" s="38" t="n">
        <f aca="false">274659000+7896800</f>
        <v>282555800</v>
      </c>
      <c r="I224" s="38"/>
      <c r="J224" s="38" t="n">
        <f aca="false">274659000+7896800</f>
        <v>282555800</v>
      </c>
      <c r="K224" s="38" t="n">
        <v>10806400</v>
      </c>
      <c r="L224" s="38" t="n">
        <f aca="false">274659000+7896800+10806400</f>
        <v>293362200</v>
      </c>
      <c r="M224" s="38" t="n">
        <v>225360000</v>
      </c>
      <c r="N224" s="38"/>
      <c r="O224" s="38" t="n">
        <v>225360000</v>
      </c>
      <c r="P224" s="38" t="n">
        <v>200500000</v>
      </c>
      <c r="Q224" s="38"/>
      <c r="R224" s="38" t="n">
        <v>200500000</v>
      </c>
    </row>
    <row r="225" customFormat="false" ht="50.25" hidden="false" customHeight="true" outlineLevel="0" collapsed="false">
      <c r="A225" s="19" t="s">
        <v>219</v>
      </c>
      <c r="B225" s="20" t="s">
        <v>220</v>
      </c>
      <c r="C225" s="30"/>
      <c r="D225" s="30"/>
      <c r="E225" s="30"/>
      <c r="F225" s="35" t="n">
        <f aca="false">SUM(F226,F234,F240,F244,F248,F252,F256,F260)</f>
        <v>877988300</v>
      </c>
      <c r="G225" s="35" t="n">
        <f aca="false">SUM(G226,G234,G240,G244,G248,G252,G256,G260)</f>
        <v>16981600</v>
      </c>
      <c r="H225" s="35" t="n">
        <f aca="false">SUM(H226,H234,H240,H244,H248,H252,H256,H260)</f>
        <v>902260900</v>
      </c>
      <c r="I225" s="35" t="n">
        <f aca="false">SUM(I226,I234,I240,I244,I248,I252,I256,I260)</f>
        <v>3180000</v>
      </c>
      <c r="J225" s="35" t="n">
        <f aca="false">SUM(J226,J234,J240,J244,J248,J252,J256,J260)</f>
        <v>905440900</v>
      </c>
      <c r="K225" s="35" t="n">
        <f aca="false">SUM(K226,K234,K240,K244,K248,K252,K256,K260)</f>
        <v>-17183100</v>
      </c>
      <c r="L225" s="35" t="n">
        <f aca="false">SUM(L226,L234,L240,L244,L248,L252,L256,L260)</f>
        <v>888257800</v>
      </c>
      <c r="M225" s="35" t="n">
        <f aca="false">SUM(M226,M234,M240,M244,M248,M252,M256,M260)</f>
        <v>795363100</v>
      </c>
      <c r="N225" s="35" t="n">
        <f aca="false">SUM(N226,N234,N240,N244,N248,N252,N256,N260)</f>
        <v>-40300800</v>
      </c>
      <c r="O225" s="35" t="n">
        <f aca="false">SUM(O226,O234,O240,O244,O248,O252,O256,O260)</f>
        <v>755062300</v>
      </c>
      <c r="P225" s="35" t="n">
        <f aca="false">SUM(P226,P234,P240,P244,P248,P252,P256,P260)</f>
        <v>764811800</v>
      </c>
      <c r="Q225" s="35" t="n">
        <f aca="false">SUM(Q226,Q234,Q240,Q244,Q248,Q252,Q256,Q260)</f>
        <v>1361800</v>
      </c>
      <c r="R225" s="35" t="n">
        <f aca="false">SUM(R226,R234,R240,R244,R248,R252,R256,R260)</f>
        <v>766173600</v>
      </c>
    </row>
    <row r="226" customFormat="false" ht="63" hidden="false" customHeight="false" outlineLevel="0" collapsed="false">
      <c r="A226" s="19" t="s">
        <v>221</v>
      </c>
      <c r="B226" s="20" t="s">
        <v>222</v>
      </c>
      <c r="C226" s="30"/>
      <c r="D226" s="30"/>
      <c r="E226" s="30"/>
      <c r="F226" s="35" t="n">
        <f aca="false">SUM(F227)</f>
        <v>221771000</v>
      </c>
      <c r="G226" s="35"/>
      <c r="H226" s="35" t="n">
        <f aca="false">SUM(H227)</f>
        <v>229062000</v>
      </c>
      <c r="I226" s="35" t="n">
        <f aca="false">SUM(I227)</f>
        <v>3180000</v>
      </c>
      <c r="J226" s="35" t="n">
        <f aca="false">SUM(J227)</f>
        <v>232242000</v>
      </c>
      <c r="K226" s="35" t="n">
        <f aca="false">SUM(K227)</f>
        <v>-6376700</v>
      </c>
      <c r="L226" s="35" t="n">
        <f aca="false">SUM(L227)</f>
        <v>225865300</v>
      </c>
      <c r="M226" s="35" t="n">
        <f aca="false">SUM(M227)</f>
        <v>204906800</v>
      </c>
      <c r="N226" s="35"/>
      <c r="O226" s="35" t="n">
        <f aca="false">SUM(O227)</f>
        <v>204906800</v>
      </c>
      <c r="P226" s="35" t="n">
        <f aca="false">SUM(P227)</f>
        <v>190988800</v>
      </c>
      <c r="Q226" s="35"/>
      <c r="R226" s="35" t="n">
        <f aca="false">SUM(R227)</f>
        <v>190988800</v>
      </c>
    </row>
    <row r="227" customFormat="false" ht="31.5" hidden="false" customHeight="false" outlineLevel="0" collapsed="false">
      <c r="A227" s="69" t="s">
        <v>223</v>
      </c>
      <c r="B227" s="20" t="s">
        <v>224</v>
      </c>
      <c r="C227" s="30"/>
      <c r="D227" s="30"/>
      <c r="E227" s="30"/>
      <c r="F227" s="35" t="n">
        <f aca="false">SUM(F228)</f>
        <v>221771000</v>
      </c>
      <c r="G227" s="35"/>
      <c r="H227" s="35" t="n">
        <f aca="false">SUM(H228)</f>
        <v>229062000</v>
      </c>
      <c r="I227" s="35" t="n">
        <f aca="false">SUM(I228)</f>
        <v>3180000</v>
      </c>
      <c r="J227" s="35" t="n">
        <f aca="false">SUM(J228)</f>
        <v>232242000</v>
      </c>
      <c r="K227" s="35" t="n">
        <f aca="false">SUM(K228)</f>
        <v>-6376700</v>
      </c>
      <c r="L227" s="35" t="n">
        <f aca="false">SUM(L228)</f>
        <v>225865300</v>
      </c>
      <c r="M227" s="35" t="n">
        <f aca="false">SUM(M228)</f>
        <v>204906800</v>
      </c>
      <c r="N227" s="35"/>
      <c r="O227" s="35" t="n">
        <f aca="false">SUM(O228)</f>
        <v>204906800</v>
      </c>
      <c r="P227" s="35" t="n">
        <f aca="false">SUM(P228)</f>
        <v>190988800</v>
      </c>
      <c r="Q227" s="35"/>
      <c r="R227" s="35" t="n">
        <f aca="false">SUM(R228)</f>
        <v>190988800</v>
      </c>
    </row>
    <row r="228" customFormat="false" ht="15.75" hidden="false" customHeight="false" outlineLevel="0" collapsed="false">
      <c r="A228" s="33" t="s">
        <v>74</v>
      </c>
      <c r="B228" s="20" t="s">
        <v>224</v>
      </c>
      <c r="C228" s="30"/>
      <c r="D228" s="30"/>
      <c r="E228" s="30"/>
      <c r="F228" s="35" t="n">
        <f aca="false">SUM(F229)</f>
        <v>221771000</v>
      </c>
      <c r="G228" s="35"/>
      <c r="H228" s="35" t="n">
        <f aca="false">SUM(H229)</f>
        <v>229062000</v>
      </c>
      <c r="I228" s="35" t="n">
        <f aca="false">SUM(I229)</f>
        <v>3180000</v>
      </c>
      <c r="J228" s="35" t="n">
        <f aca="false">SUM(J229)</f>
        <v>232242000</v>
      </c>
      <c r="K228" s="35" t="n">
        <f aca="false">SUM(K229)</f>
        <v>-6376700</v>
      </c>
      <c r="L228" s="35" t="n">
        <f aca="false">SUM(L229)</f>
        <v>225865300</v>
      </c>
      <c r="M228" s="35" t="n">
        <f aca="false">SUM(M229)</f>
        <v>204906800</v>
      </c>
      <c r="N228" s="35"/>
      <c r="O228" s="35" t="n">
        <f aca="false">SUM(O229)</f>
        <v>204906800</v>
      </c>
      <c r="P228" s="35" t="n">
        <f aca="false">SUM(P229)</f>
        <v>190988800</v>
      </c>
      <c r="Q228" s="35"/>
      <c r="R228" s="35" t="n">
        <f aca="false">SUM(R229)</f>
        <v>190988800</v>
      </c>
    </row>
    <row r="229" customFormat="false" ht="18.75" hidden="false" customHeight="false" outlineLevel="0" collapsed="false">
      <c r="A229" s="33" t="s">
        <v>83</v>
      </c>
      <c r="B229" s="20" t="s">
        <v>224</v>
      </c>
      <c r="C229" s="70" t="s">
        <v>76</v>
      </c>
      <c r="D229" s="70" t="s">
        <v>31</v>
      </c>
      <c r="E229" s="21"/>
      <c r="F229" s="35" t="n">
        <f aca="false">SUM(F230,F232)</f>
        <v>221771000</v>
      </c>
      <c r="G229" s="35"/>
      <c r="H229" s="35" t="n">
        <f aca="false">SUM(H230,H232)</f>
        <v>229062000</v>
      </c>
      <c r="I229" s="35" t="n">
        <f aca="false">SUM(I230,I232)</f>
        <v>3180000</v>
      </c>
      <c r="J229" s="35" t="n">
        <f aca="false">SUM(J230,J232)</f>
        <v>232242000</v>
      </c>
      <c r="K229" s="35" t="n">
        <f aca="false">SUM(K230,K232)</f>
        <v>-6376700</v>
      </c>
      <c r="L229" s="35" t="n">
        <f aca="false">SUM(L230,L232)</f>
        <v>225865300</v>
      </c>
      <c r="M229" s="35" t="n">
        <f aca="false">SUM(M230,M232)</f>
        <v>204906800</v>
      </c>
      <c r="N229" s="35"/>
      <c r="O229" s="35" t="n">
        <f aca="false">SUM(O230,O232)</f>
        <v>204906800</v>
      </c>
      <c r="P229" s="35" t="n">
        <f aca="false">SUM(P230,P232)</f>
        <v>190988800</v>
      </c>
      <c r="Q229" s="35"/>
      <c r="R229" s="35" t="n">
        <f aca="false">SUM(R230,R232)</f>
        <v>190988800</v>
      </c>
    </row>
    <row r="230" customFormat="false" ht="15.75" hidden="false" customHeight="false" outlineLevel="0" collapsed="false">
      <c r="A230" s="37" t="s">
        <v>128</v>
      </c>
      <c r="B230" s="29" t="s">
        <v>224</v>
      </c>
      <c r="C230" s="50" t="s">
        <v>76</v>
      </c>
      <c r="D230" s="50" t="s">
        <v>31</v>
      </c>
      <c r="E230" s="50" t="s">
        <v>103</v>
      </c>
      <c r="F230" s="38" t="n">
        <f aca="false">F231</f>
        <v>976000</v>
      </c>
      <c r="G230" s="38"/>
      <c r="H230" s="38" t="n">
        <f aca="false">H231</f>
        <v>816000</v>
      </c>
      <c r="I230" s="38" t="n">
        <f aca="false">I231</f>
        <v>0</v>
      </c>
      <c r="J230" s="38" t="n">
        <f aca="false">J231</f>
        <v>816000</v>
      </c>
      <c r="K230" s="38"/>
      <c r="L230" s="38" t="n">
        <f aca="false">L231</f>
        <v>816000</v>
      </c>
      <c r="M230" s="38" t="n">
        <f aca="false">M231</f>
        <v>976000</v>
      </c>
      <c r="N230" s="38"/>
      <c r="O230" s="38" t="n">
        <f aca="false">O231</f>
        <v>976000</v>
      </c>
      <c r="P230" s="38" t="n">
        <f aca="false">P231</f>
        <v>976000</v>
      </c>
      <c r="Q230" s="38"/>
      <c r="R230" s="38" t="n">
        <f aca="false">R231</f>
        <v>976000</v>
      </c>
    </row>
    <row r="231" customFormat="false" ht="31.5" hidden="false" customHeight="false" outlineLevel="0" collapsed="false">
      <c r="A231" s="28" t="s">
        <v>106</v>
      </c>
      <c r="B231" s="29" t="s">
        <v>224</v>
      </c>
      <c r="C231" s="50" t="s">
        <v>76</v>
      </c>
      <c r="D231" s="50" t="s">
        <v>31</v>
      </c>
      <c r="E231" s="50" t="s">
        <v>107</v>
      </c>
      <c r="F231" s="38" t="n">
        <v>976000</v>
      </c>
      <c r="G231" s="38"/>
      <c r="H231" s="38" t="n">
        <v>816000</v>
      </c>
      <c r="I231" s="38"/>
      <c r="J231" s="38" t="n">
        <v>816000</v>
      </c>
      <c r="K231" s="38"/>
      <c r="L231" s="38" t="n">
        <v>816000</v>
      </c>
      <c r="M231" s="38" t="n">
        <v>976000</v>
      </c>
      <c r="N231" s="38"/>
      <c r="O231" s="38" t="n">
        <v>976000</v>
      </c>
      <c r="P231" s="38" t="n">
        <v>976000</v>
      </c>
      <c r="Q231" s="38"/>
      <c r="R231" s="38" t="n">
        <v>976000</v>
      </c>
    </row>
    <row r="232" customFormat="false" ht="31.5" hidden="false" customHeight="false" outlineLevel="0" collapsed="false">
      <c r="A232" s="34" t="s">
        <v>79</v>
      </c>
      <c r="B232" s="29" t="s">
        <v>224</v>
      </c>
      <c r="C232" s="30" t="s">
        <v>76</v>
      </c>
      <c r="D232" s="30" t="s">
        <v>31</v>
      </c>
      <c r="E232" s="30" t="s">
        <v>80</v>
      </c>
      <c r="F232" s="38" t="n">
        <f aca="false">SUM(F233)</f>
        <v>220795000</v>
      </c>
      <c r="G232" s="38"/>
      <c r="H232" s="38" t="n">
        <f aca="false">SUM(H233)</f>
        <v>228246000</v>
      </c>
      <c r="I232" s="38" t="n">
        <f aca="false">SUM(I233)</f>
        <v>3180000</v>
      </c>
      <c r="J232" s="38" t="n">
        <f aca="false">SUM(J233)</f>
        <v>231426000</v>
      </c>
      <c r="K232" s="38" t="n">
        <f aca="false">SUM(K233)</f>
        <v>-6376700</v>
      </c>
      <c r="L232" s="38" t="n">
        <f aca="false">SUM(L233)</f>
        <v>225049300</v>
      </c>
      <c r="M232" s="38" t="n">
        <f aca="false">SUM(M233)</f>
        <v>203930800</v>
      </c>
      <c r="N232" s="38"/>
      <c r="O232" s="38" t="n">
        <f aca="false">SUM(O233)</f>
        <v>203930800</v>
      </c>
      <c r="P232" s="38" t="n">
        <f aca="false">SUM(P233)</f>
        <v>190012800</v>
      </c>
      <c r="Q232" s="38"/>
      <c r="R232" s="38" t="n">
        <f aca="false">SUM(R233)</f>
        <v>190012800</v>
      </c>
    </row>
    <row r="233" customFormat="false" ht="15.75" hidden="false" customHeight="false" outlineLevel="0" collapsed="false">
      <c r="A233" s="28" t="s">
        <v>81</v>
      </c>
      <c r="B233" s="29" t="s">
        <v>224</v>
      </c>
      <c r="C233" s="30" t="s">
        <v>76</v>
      </c>
      <c r="D233" s="30" t="s">
        <v>31</v>
      </c>
      <c r="E233" s="30" t="s">
        <v>82</v>
      </c>
      <c r="F233" s="38" t="n">
        <v>220795000</v>
      </c>
      <c r="G233" s="38"/>
      <c r="H233" s="38" t="n">
        <v>228246000</v>
      </c>
      <c r="I233" s="38" t="n">
        <f aca="false">1350000+1830000</f>
        <v>3180000</v>
      </c>
      <c r="J233" s="38" t="n">
        <f aca="false">228246000+1350000+1830000</f>
        <v>231426000</v>
      </c>
      <c r="K233" s="38" t="n">
        <f aca="false">-8134000+1757300</f>
        <v>-6376700</v>
      </c>
      <c r="L233" s="38" t="n">
        <f aca="false">228246000+1350000+1830000-8134000+1757300</f>
        <v>225049300</v>
      </c>
      <c r="M233" s="38" t="n">
        <f aca="false">220795000+3200800-200000-5000000-15653000+788000</f>
        <v>203930800</v>
      </c>
      <c r="N233" s="38"/>
      <c r="O233" s="38" t="n">
        <f aca="false">220795000+3200800-200000-5000000-15653000+788000</f>
        <v>203930800</v>
      </c>
      <c r="P233" s="38" t="n">
        <f aca="false">220795000+3200800-200000-5000000+3558100-1058900-518200-31552000+788000</f>
        <v>190012800</v>
      </c>
      <c r="Q233" s="38"/>
      <c r="R233" s="38" t="n">
        <f aca="false">220795000+3200800-200000-5000000+3558100-1058900-518200-31552000+788000</f>
        <v>190012800</v>
      </c>
    </row>
    <row r="234" customFormat="false" ht="97.5" hidden="false" customHeight="true" outlineLevel="0" collapsed="false">
      <c r="A234" s="19" t="s">
        <v>225</v>
      </c>
      <c r="B234" s="20" t="s">
        <v>226</v>
      </c>
      <c r="C234" s="21"/>
      <c r="D234" s="21"/>
      <c r="E234" s="21"/>
      <c r="F234" s="35" t="n">
        <f aca="false">SUM(F235)</f>
        <v>535746000</v>
      </c>
      <c r="G234" s="35" t="n">
        <f aca="false">SUM(G235)</f>
        <v>5808600</v>
      </c>
      <c r="H234" s="35" t="n">
        <f aca="false">SUM(H235)</f>
        <v>541554600</v>
      </c>
      <c r="I234" s="35"/>
      <c r="J234" s="35" t="n">
        <f aca="false">SUM(J235)</f>
        <v>541554600</v>
      </c>
      <c r="K234" s="35" t="n">
        <f aca="false">SUM(K235)</f>
        <v>-10806400</v>
      </c>
      <c r="L234" s="35" t="n">
        <f aca="false">SUM(L235)</f>
        <v>530748200</v>
      </c>
      <c r="M234" s="35" t="n">
        <f aca="false">SUM(M235)</f>
        <v>468803000</v>
      </c>
      <c r="N234" s="35" t="n">
        <f aca="false">SUM(N235)</f>
        <v>-38007000</v>
      </c>
      <c r="O234" s="35" t="n">
        <f aca="false">SUM(O235)</f>
        <v>430796000</v>
      </c>
      <c r="P234" s="35" t="n">
        <f aca="false">SUM(P235)</f>
        <v>451012000</v>
      </c>
      <c r="Q234" s="35" t="n">
        <f aca="false">SUM(Q235)</f>
        <v>4625400</v>
      </c>
      <c r="R234" s="35" t="n">
        <f aca="false">SUM(R235)</f>
        <v>455637400</v>
      </c>
    </row>
    <row r="235" customFormat="false" ht="33" hidden="false" customHeight="true" outlineLevel="0" collapsed="false">
      <c r="A235" s="69" t="s">
        <v>223</v>
      </c>
      <c r="B235" s="71" t="s">
        <v>227</v>
      </c>
      <c r="C235" s="21"/>
      <c r="D235" s="21"/>
      <c r="E235" s="21"/>
      <c r="F235" s="35" t="n">
        <f aca="false">SUM(F236)</f>
        <v>535746000</v>
      </c>
      <c r="G235" s="35" t="n">
        <f aca="false">SUM(G236)</f>
        <v>5808600</v>
      </c>
      <c r="H235" s="35" t="n">
        <f aca="false">SUM(H236)</f>
        <v>541554600</v>
      </c>
      <c r="I235" s="35"/>
      <c r="J235" s="35" t="n">
        <f aca="false">SUM(J236)</f>
        <v>541554600</v>
      </c>
      <c r="K235" s="35" t="n">
        <f aca="false">SUM(K236)</f>
        <v>-10806400</v>
      </c>
      <c r="L235" s="35" t="n">
        <f aca="false">SUM(L236)</f>
        <v>530748200</v>
      </c>
      <c r="M235" s="35" t="n">
        <f aca="false">SUM(M236)</f>
        <v>468803000</v>
      </c>
      <c r="N235" s="35" t="n">
        <f aca="false">SUM(N236)</f>
        <v>-38007000</v>
      </c>
      <c r="O235" s="35" t="n">
        <f aca="false">SUM(O236)</f>
        <v>430796000</v>
      </c>
      <c r="P235" s="35" t="n">
        <f aca="false">SUM(P236)</f>
        <v>451012000</v>
      </c>
      <c r="Q235" s="35" t="n">
        <f aca="false">SUM(Q236)</f>
        <v>4625400</v>
      </c>
      <c r="R235" s="35" t="n">
        <f aca="false">SUM(R236)</f>
        <v>455637400</v>
      </c>
    </row>
    <row r="236" customFormat="false" ht="15.75" hidden="false" customHeight="false" outlineLevel="0" collapsed="false">
      <c r="A236" s="33" t="s">
        <v>74</v>
      </c>
      <c r="B236" s="71" t="s">
        <v>227</v>
      </c>
      <c r="C236" s="21" t="s">
        <v>76</v>
      </c>
      <c r="D236" s="21"/>
      <c r="E236" s="21"/>
      <c r="F236" s="35" t="n">
        <f aca="false">SUM(F237)</f>
        <v>535746000</v>
      </c>
      <c r="G236" s="35" t="n">
        <f aca="false">SUM(G237)</f>
        <v>5808600</v>
      </c>
      <c r="H236" s="35" t="n">
        <f aca="false">SUM(H237)</f>
        <v>541554600</v>
      </c>
      <c r="I236" s="35"/>
      <c r="J236" s="35" t="n">
        <f aca="false">SUM(J237)</f>
        <v>541554600</v>
      </c>
      <c r="K236" s="35" t="n">
        <f aca="false">SUM(K237)</f>
        <v>-10806400</v>
      </c>
      <c r="L236" s="35" t="n">
        <f aca="false">SUM(L237)</f>
        <v>530748200</v>
      </c>
      <c r="M236" s="35" t="n">
        <f aca="false">SUM(M237)</f>
        <v>468803000</v>
      </c>
      <c r="N236" s="35" t="n">
        <f aca="false">SUM(N237)</f>
        <v>-38007000</v>
      </c>
      <c r="O236" s="35" t="n">
        <f aca="false">SUM(O237)</f>
        <v>430796000</v>
      </c>
      <c r="P236" s="35" t="n">
        <f aca="false">SUM(P237)</f>
        <v>451012000</v>
      </c>
      <c r="Q236" s="35" t="n">
        <f aca="false">SUM(Q237)</f>
        <v>4625400</v>
      </c>
      <c r="R236" s="35" t="n">
        <f aca="false">SUM(R237)</f>
        <v>455637400</v>
      </c>
    </row>
    <row r="237" s="18" customFormat="true" ht="15.75" hidden="false" customHeight="false" outlineLevel="0" collapsed="false">
      <c r="A237" s="33" t="s">
        <v>83</v>
      </c>
      <c r="B237" s="71" t="s">
        <v>227</v>
      </c>
      <c r="C237" s="21" t="s">
        <v>76</v>
      </c>
      <c r="D237" s="21" t="s">
        <v>31</v>
      </c>
      <c r="E237" s="21"/>
      <c r="F237" s="35" t="n">
        <f aca="false">SUM(F238)</f>
        <v>535746000</v>
      </c>
      <c r="G237" s="35" t="n">
        <f aca="false">SUM(G238)</f>
        <v>5808600</v>
      </c>
      <c r="H237" s="35" t="n">
        <f aca="false">SUM(H238)</f>
        <v>541554600</v>
      </c>
      <c r="I237" s="35"/>
      <c r="J237" s="35" t="n">
        <f aca="false">SUM(J238)</f>
        <v>541554600</v>
      </c>
      <c r="K237" s="35" t="n">
        <f aca="false">SUM(K238)</f>
        <v>-10806400</v>
      </c>
      <c r="L237" s="35" t="n">
        <f aca="false">SUM(L238)</f>
        <v>530748200</v>
      </c>
      <c r="M237" s="35" t="n">
        <f aca="false">SUM(M238)</f>
        <v>468803000</v>
      </c>
      <c r="N237" s="35" t="n">
        <f aca="false">SUM(N238)</f>
        <v>-38007000</v>
      </c>
      <c r="O237" s="35" t="n">
        <f aca="false">SUM(O238)</f>
        <v>430796000</v>
      </c>
      <c r="P237" s="35" t="n">
        <f aca="false">SUM(P238)</f>
        <v>451012000</v>
      </c>
      <c r="Q237" s="35" t="n">
        <f aca="false">SUM(Q238)</f>
        <v>4625400</v>
      </c>
      <c r="R237" s="35" t="n">
        <f aca="false">SUM(R238)</f>
        <v>455637400</v>
      </c>
    </row>
    <row r="238" customFormat="false" ht="31.5" hidden="false" customHeight="false" outlineLevel="0" collapsed="false">
      <c r="A238" s="34" t="s">
        <v>79</v>
      </c>
      <c r="B238" s="72" t="s">
        <v>227</v>
      </c>
      <c r="C238" s="30" t="s">
        <v>76</v>
      </c>
      <c r="D238" s="30" t="s">
        <v>31</v>
      </c>
      <c r="E238" s="30" t="s">
        <v>80</v>
      </c>
      <c r="F238" s="38" t="n">
        <f aca="false">SUM(F239)</f>
        <v>535746000</v>
      </c>
      <c r="G238" s="38" t="n">
        <f aca="false">SUM(G239)</f>
        <v>5808600</v>
      </c>
      <c r="H238" s="38" t="n">
        <f aca="false">SUM(H239)</f>
        <v>541554600</v>
      </c>
      <c r="I238" s="38"/>
      <c r="J238" s="38" t="n">
        <f aca="false">SUM(J239)</f>
        <v>541554600</v>
      </c>
      <c r="K238" s="38" t="n">
        <f aca="false">SUM(K239)</f>
        <v>-10806400</v>
      </c>
      <c r="L238" s="38" t="n">
        <f aca="false">SUM(L239)</f>
        <v>530748200</v>
      </c>
      <c r="M238" s="38" t="n">
        <f aca="false">SUM(M239)</f>
        <v>468803000</v>
      </c>
      <c r="N238" s="38" t="n">
        <f aca="false">SUM(N239)</f>
        <v>-38007000</v>
      </c>
      <c r="O238" s="38" t="n">
        <f aca="false">SUM(O239)</f>
        <v>430796000</v>
      </c>
      <c r="P238" s="38" t="n">
        <f aca="false">SUM(P239)</f>
        <v>451012000</v>
      </c>
      <c r="Q238" s="38" t="n">
        <f aca="false">SUM(Q239)</f>
        <v>4625400</v>
      </c>
      <c r="R238" s="38" t="n">
        <f aca="false">SUM(R239)</f>
        <v>455637400</v>
      </c>
    </row>
    <row r="239" customFormat="false" ht="15.75" hidden="false" customHeight="false" outlineLevel="0" collapsed="false">
      <c r="A239" s="28" t="s">
        <v>81</v>
      </c>
      <c r="B239" s="72" t="s">
        <v>227</v>
      </c>
      <c r="C239" s="30" t="s">
        <v>76</v>
      </c>
      <c r="D239" s="30" t="s">
        <v>31</v>
      </c>
      <c r="E239" s="30" t="s">
        <v>82</v>
      </c>
      <c r="F239" s="65" t="n">
        <v>535746000</v>
      </c>
      <c r="G239" s="65" t="n">
        <v>5808600</v>
      </c>
      <c r="H239" s="65" t="n">
        <f aca="false">535746000+5808600</f>
        <v>541554600</v>
      </c>
      <c r="I239" s="65"/>
      <c r="J239" s="65" t="n">
        <f aca="false">535746000+5808600</f>
        <v>541554600</v>
      </c>
      <c r="K239" s="65" t="n">
        <v>-10806400</v>
      </c>
      <c r="L239" s="65" t="n">
        <f aca="false">535746000+5808600-10806400</f>
        <v>530748200</v>
      </c>
      <c r="M239" s="65" t="n">
        <v>468803000</v>
      </c>
      <c r="N239" s="65" t="n">
        <v>-38007000</v>
      </c>
      <c r="O239" s="65" t="n">
        <f aca="false">468803000-38007000</f>
        <v>430796000</v>
      </c>
      <c r="P239" s="65" t="n">
        <v>451012000</v>
      </c>
      <c r="Q239" s="65" t="n">
        <v>4625400</v>
      </c>
      <c r="R239" s="65" t="n">
        <f aca="false">451012000+4625400</f>
        <v>455637400</v>
      </c>
    </row>
    <row r="240" customFormat="false" ht="94.5" hidden="false" customHeight="false" outlineLevel="0" collapsed="false">
      <c r="A240" s="19" t="s">
        <v>228</v>
      </c>
      <c r="B240" s="71" t="s">
        <v>229</v>
      </c>
      <c r="C240" s="21" t="s">
        <v>76</v>
      </c>
      <c r="D240" s="21"/>
      <c r="E240" s="30"/>
      <c r="F240" s="73" t="n">
        <f aca="false">F242</f>
        <v>42966000</v>
      </c>
      <c r="G240" s="73"/>
      <c r="H240" s="73" t="n">
        <f aca="false">H242</f>
        <v>42966000</v>
      </c>
      <c r="I240" s="73"/>
      <c r="J240" s="73" t="n">
        <f aca="false">J242</f>
        <v>42966000</v>
      </c>
      <c r="K240" s="73"/>
      <c r="L240" s="73" t="n">
        <f aca="false">L242</f>
        <v>42966000</v>
      </c>
      <c r="M240" s="73" t="n">
        <f aca="false">M242</f>
        <v>42966000</v>
      </c>
      <c r="N240" s="73"/>
      <c r="O240" s="73" t="n">
        <f aca="false">O242</f>
        <v>42966000</v>
      </c>
      <c r="P240" s="73" t="n">
        <f aca="false">P242</f>
        <v>42966000</v>
      </c>
      <c r="Q240" s="73"/>
      <c r="R240" s="73" t="n">
        <f aca="false">R242</f>
        <v>42966000</v>
      </c>
    </row>
    <row r="241" customFormat="false" ht="31.5" hidden="false" customHeight="false" outlineLevel="0" collapsed="false">
      <c r="A241" s="69" t="s">
        <v>223</v>
      </c>
      <c r="B241" s="71" t="s">
        <v>230</v>
      </c>
      <c r="C241" s="21" t="s">
        <v>76</v>
      </c>
      <c r="D241" s="21" t="s">
        <v>31</v>
      </c>
      <c r="E241" s="30"/>
      <c r="F241" s="35" t="n">
        <f aca="false">SUM(F242)</f>
        <v>42966000</v>
      </c>
      <c r="G241" s="35"/>
      <c r="H241" s="35" t="n">
        <f aca="false">SUM(H242)</f>
        <v>42966000</v>
      </c>
      <c r="I241" s="35"/>
      <c r="J241" s="35" t="n">
        <f aca="false">SUM(J242)</f>
        <v>42966000</v>
      </c>
      <c r="K241" s="35"/>
      <c r="L241" s="35" t="n">
        <f aca="false">SUM(L242)</f>
        <v>42966000</v>
      </c>
      <c r="M241" s="35" t="n">
        <f aca="false">SUM(M242)</f>
        <v>42966000</v>
      </c>
      <c r="N241" s="35"/>
      <c r="O241" s="35" t="n">
        <f aca="false">SUM(O242)</f>
        <v>42966000</v>
      </c>
      <c r="P241" s="35" t="n">
        <f aca="false">SUM(P242)</f>
        <v>42966000</v>
      </c>
      <c r="Q241" s="35"/>
      <c r="R241" s="35" t="n">
        <f aca="false">SUM(R242)</f>
        <v>42966000</v>
      </c>
    </row>
    <row r="242" customFormat="false" ht="31.5" hidden="false" customHeight="false" outlineLevel="0" collapsed="false">
      <c r="A242" s="34" t="s">
        <v>79</v>
      </c>
      <c r="B242" s="72" t="s">
        <v>230</v>
      </c>
      <c r="C242" s="30" t="s">
        <v>76</v>
      </c>
      <c r="D242" s="30" t="s">
        <v>31</v>
      </c>
      <c r="E242" s="30" t="s">
        <v>80</v>
      </c>
      <c r="F242" s="74" t="n">
        <f aca="false">F243</f>
        <v>42966000</v>
      </c>
      <c r="G242" s="74"/>
      <c r="H242" s="74" t="n">
        <f aca="false">H243</f>
        <v>42966000</v>
      </c>
      <c r="I242" s="74"/>
      <c r="J242" s="74" t="n">
        <f aca="false">J243</f>
        <v>42966000</v>
      </c>
      <c r="K242" s="74"/>
      <c r="L242" s="74" t="n">
        <f aca="false">L243</f>
        <v>42966000</v>
      </c>
      <c r="M242" s="74" t="n">
        <f aca="false">M243</f>
        <v>42966000</v>
      </c>
      <c r="N242" s="74"/>
      <c r="O242" s="74" t="n">
        <f aca="false">O243</f>
        <v>42966000</v>
      </c>
      <c r="P242" s="74" t="n">
        <f aca="false">P243</f>
        <v>42966000</v>
      </c>
      <c r="Q242" s="74"/>
      <c r="R242" s="74" t="n">
        <f aca="false">R243</f>
        <v>42966000</v>
      </c>
    </row>
    <row r="243" customFormat="false" ht="15.75" hidden="false" customHeight="false" outlineLevel="0" collapsed="false">
      <c r="A243" s="28" t="s">
        <v>81</v>
      </c>
      <c r="B243" s="72" t="s">
        <v>230</v>
      </c>
      <c r="C243" s="30" t="s">
        <v>76</v>
      </c>
      <c r="D243" s="30" t="s">
        <v>31</v>
      </c>
      <c r="E243" s="30" t="s">
        <v>82</v>
      </c>
      <c r="F243" s="75" t="n">
        <v>42966000</v>
      </c>
      <c r="G243" s="75"/>
      <c r="H243" s="75" t="n">
        <v>42966000</v>
      </c>
      <c r="I243" s="75"/>
      <c r="J243" s="75" t="n">
        <v>42966000</v>
      </c>
      <c r="K243" s="75"/>
      <c r="L243" s="75" t="n">
        <v>42966000</v>
      </c>
      <c r="M243" s="75" t="n">
        <v>42966000</v>
      </c>
      <c r="N243" s="75"/>
      <c r="O243" s="75" t="n">
        <v>42966000</v>
      </c>
      <c r="P243" s="75" t="n">
        <v>42966000</v>
      </c>
      <c r="Q243" s="75"/>
      <c r="R243" s="75" t="n">
        <v>42966000</v>
      </c>
    </row>
    <row r="244" customFormat="false" ht="94.5" hidden="false" customHeight="false" outlineLevel="0" collapsed="false">
      <c r="A244" s="19" t="s">
        <v>231</v>
      </c>
      <c r="B244" s="71" t="s">
        <v>232</v>
      </c>
      <c r="C244" s="21" t="s">
        <v>76</v>
      </c>
      <c r="D244" s="21"/>
      <c r="E244" s="30"/>
      <c r="F244" s="73" t="n">
        <f aca="false">F246</f>
        <v>51123400</v>
      </c>
      <c r="G244" s="73" t="n">
        <f aca="false">G246</f>
        <v>5643200</v>
      </c>
      <c r="H244" s="73" t="n">
        <f aca="false">H246</f>
        <v>56766600</v>
      </c>
      <c r="I244" s="73"/>
      <c r="J244" s="73" t="n">
        <f aca="false">J246</f>
        <v>56766600</v>
      </c>
      <c r="K244" s="73"/>
      <c r="L244" s="73" t="n">
        <f aca="false">L246</f>
        <v>56766600</v>
      </c>
      <c r="M244" s="73" t="n">
        <f aca="false">M246</f>
        <v>49684300</v>
      </c>
      <c r="N244" s="73" t="n">
        <f aca="false">N246</f>
        <v>2331600</v>
      </c>
      <c r="O244" s="73" t="n">
        <f aca="false">O246</f>
        <v>52015900</v>
      </c>
      <c r="P244" s="73" t="n">
        <f aca="false">P246</f>
        <v>51113100</v>
      </c>
      <c r="Q244" s="73" t="n">
        <f aca="false">Q246</f>
        <v>1361800</v>
      </c>
      <c r="R244" s="73" t="n">
        <f aca="false">R246</f>
        <v>52474900</v>
      </c>
    </row>
    <row r="245" customFormat="false" ht="31.5" hidden="false" customHeight="false" outlineLevel="0" collapsed="false">
      <c r="A245" s="69" t="s">
        <v>223</v>
      </c>
      <c r="B245" s="71" t="s">
        <v>233</v>
      </c>
      <c r="C245" s="21" t="s">
        <v>76</v>
      </c>
      <c r="D245" s="21" t="s">
        <v>31</v>
      </c>
      <c r="E245" s="30"/>
      <c r="F245" s="35" t="n">
        <f aca="false">SUM(F246)</f>
        <v>51123400</v>
      </c>
      <c r="G245" s="35" t="n">
        <f aca="false">SUM(G246)</f>
        <v>5643200</v>
      </c>
      <c r="H245" s="35" t="n">
        <f aca="false">SUM(H246)</f>
        <v>56766600</v>
      </c>
      <c r="I245" s="35"/>
      <c r="J245" s="35" t="n">
        <f aca="false">SUM(J246)</f>
        <v>56766600</v>
      </c>
      <c r="K245" s="35"/>
      <c r="L245" s="35" t="n">
        <f aca="false">SUM(L246)</f>
        <v>56766600</v>
      </c>
      <c r="M245" s="35" t="n">
        <f aca="false">SUM(M246)</f>
        <v>49684300</v>
      </c>
      <c r="N245" s="35" t="n">
        <f aca="false">SUM(N246)</f>
        <v>2331600</v>
      </c>
      <c r="O245" s="35" t="n">
        <f aca="false">SUM(O246)</f>
        <v>52015900</v>
      </c>
      <c r="P245" s="35" t="n">
        <f aca="false">SUM(P246)</f>
        <v>51113100</v>
      </c>
      <c r="Q245" s="35" t="n">
        <f aca="false">SUM(Q246)</f>
        <v>1361800</v>
      </c>
      <c r="R245" s="35" t="n">
        <f aca="false">SUM(R246)</f>
        <v>52474900</v>
      </c>
    </row>
    <row r="246" customFormat="false" ht="31.5" hidden="false" customHeight="false" outlineLevel="0" collapsed="false">
      <c r="A246" s="34" t="s">
        <v>79</v>
      </c>
      <c r="B246" s="72" t="s">
        <v>233</v>
      </c>
      <c r="C246" s="30" t="s">
        <v>76</v>
      </c>
      <c r="D246" s="30" t="s">
        <v>31</v>
      </c>
      <c r="E246" s="30" t="s">
        <v>80</v>
      </c>
      <c r="F246" s="74" t="n">
        <f aca="false">F247</f>
        <v>51123400</v>
      </c>
      <c r="G246" s="74" t="n">
        <f aca="false">G247</f>
        <v>5643200</v>
      </c>
      <c r="H246" s="74" t="n">
        <f aca="false">H247</f>
        <v>56766600</v>
      </c>
      <c r="I246" s="74"/>
      <c r="J246" s="74" t="n">
        <f aca="false">J247</f>
        <v>56766600</v>
      </c>
      <c r="K246" s="74"/>
      <c r="L246" s="74" t="n">
        <f aca="false">L247</f>
        <v>56766600</v>
      </c>
      <c r="M246" s="74" t="n">
        <f aca="false">M247</f>
        <v>49684300</v>
      </c>
      <c r="N246" s="74" t="n">
        <f aca="false">N247</f>
        <v>2331600</v>
      </c>
      <c r="O246" s="74" t="n">
        <f aca="false">O247</f>
        <v>52015900</v>
      </c>
      <c r="P246" s="74" t="n">
        <f aca="false">P247</f>
        <v>51113100</v>
      </c>
      <c r="Q246" s="74" t="n">
        <f aca="false">Q247</f>
        <v>1361800</v>
      </c>
      <c r="R246" s="74" t="n">
        <f aca="false">R247</f>
        <v>52474900</v>
      </c>
    </row>
    <row r="247" customFormat="false" ht="15.75" hidden="false" customHeight="false" outlineLevel="0" collapsed="false">
      <c r="A247" s="28" t="s">
        <v>81</v>
      </c>
      <c r="B247" s="72" t="s">
        <v>233</v>
      </c>
      <c r="C247" s="30" t="s">
        <v>76</v>
      </c>
      <c r="D247" s="30" t="s">
        <v>31</v>
      </c>
      <c r="E247" s="30" t="s">
        <v>82</v>
      </c>
      <c r="F247" s="75" t="n">
        <v>51123400</v>
      </c>
      <c r="G247" s="75" t="n">
        <v>5643200</v>
      </c>
      <c r="H247" s="75" t="n">
        <f aca="false">51123400+5643200</f>
        <v>56766600</v>
      </c>
      <c r="I247" s="75"/>
      <c r="J247" s="75" t="n">
        <f aca="false">51123400+5643200</f>
        <v>56766600</v>
      </c>
      <c r="K247" s="75"/>
      <c r="L247" s="75" t="n">
        <f aca="false">51123400+5643200</f>
        <v>56766600</v>
      </c>
      <c r="M247" s="75" t="n">
        <v>49684300</v>
      </c>
      <c r="N247" s="75" t="n">
        <v>2331600</v>
      </c>
      <c r="O247" s="75" t="n">
        <f aca="false">49684300+2331600</f>
        <v>52015900</v>
      </c>
      <c r="P247" s="75" t="n">
        <v>51113100</v>
      </c>
      <c r="Q247" s="75" t="n">
        <v>1361800</v>
      </c>
      <c r="R247" s="75" t="n">
        <f aca="false">51113100+1361800</f>
        <v>52474900</v>
      </c>
    </row>
    <row r="248" customFormat="false" ht="78.75" hidden="false" customHeight="false" outlineLevel="0" collapsed="false">
      <c r="A248" s="19" t="s">
        <v>234</v>
      </c>
      <c r="B248" s="76" t="s">
        <v>235</v>
      </c>
      <c r="C248" s="30"/>
      <c r="D248" s="30"/>
      <c r="E248" s="30"/>
      <c r="F248" s="77" t="n">
        <f aca="false">F249</f>
        <v>23395800</v>
      </c>
      <c r="G248" s="77"/>
      <c r="H248" s="77" t="n">
        <f aca="false">H249</f>
        <v>23395800</v>
      </c>
      <c r="I248" s="77"/>
      <c r="J248" s="77" t="n">
        <f aca="false">J249</f>
        <v>23395800</v>
      </c>
      <c r="K248" s="77"/>
      <c r="L248" s="77" t="n">
        <f aca="false">L249</f>
        <v>23395800</v>
      </c>
      <c r="M248" s="77" t="n">
        <f aca="false">M249</f>
        <v>21391500</v>
      </c>
      <c r="N248" s="77"/>
      <c r="O248" s="77" t="n">
        <f aca="false">O249</f>
        <v>21391500</v>
      </c>
      <c r="P248" s="77" t="n">
        <f aca="false">P249</f>
        <v>20580600</v>
      </c>
      <c r="Q248" s="77"/>
      <c r="R248" s="77" t="n">
        <f aca="false">R249</f>
        <v>20580600</v>
      </c>
    </row>
    <row r="249" customFormat="false" ht="31.5" hidden="false" customHeight="false" outlineLevel="0" collapsed="false">
      <c r="A249" s="69" t="s">
        <v>223</v>
      </c>
      <c r="B249" s="76" t="s">
        <v>236</v>
      </c>
      <c r="C249" s="30"/>
      <c r="D249" s="30"/>
      <c r="E249" s="30"/>
      <c r="F249" s="77" t="n">
        <f aca="false">F250</f>
        <v>23395800</v>
      </c>
      <c r="G249" s="77"/>
      <c r="H249" s="77" t="n">
        <f aca="false">H250</f>
        <v>23395800</v>
      </c>
      <c r="I249" s="77"/>
      <c r="J249" s="77" t="n">
        <f aca="false">J250</f>
        <v>23395800</v>
      </c>
      <c r="K249" s="77"/>
      <c r="L249" s="77" t="n">
        <f aca="false">L250</f>
        <v>23395800</v>
      </c>
      <c r="M249" s="77" t="n">
        <f aca="false">M250</f>
        <v>21391500</v>
      </c>
      <c r="N249" s="77"/>
      <c r="O249" s="77" t="n">
        <f aca="false">O250</f>
        <v>21391500</v>
      </c>
      <c r="P249" s="77" t="n">
        <f aca="false">P250</f>
        <v>20580600</v>
      </c>
      <c r="Q249" s="77"/>
      <c r="R249" s="77" t="n">
        <f aca="false">R250</f>
        <v>20580600</v>
      </c>
    </row>
    <row r="250" customFormat="false" ht="31.5" hidden="false" customHeight="false" outlineLevel="0" collapsed="false">
      <c r="A250" s="34" t="s">
        <v>79</v>
      </c>
      <c r="B250" s="78" t="s">
        <v>237</v>
      </c>
      <c r="C250" s="50" t="s">
        <v>76</v>
      </c>
      <c r="D250" s="50" t="s">
        <v>31</v>
      </c>
      <c r="E250" s="50" t="s">
        <v>80</v>
      </c>
      <c r="F250" s="75" t="n">
        <f aca="false">F251</f>
        <v>23395800</v>
      </c>
      <c r="G250" s="75"/>
      <c r="H250" s="75" t="n">
        <f aca="false">H251</f>
        <v>23395800</v>
      </c>
      <c r="I250" s="75"/>
      <c r="J250" s="75" t="n">
        <f aca="false">J251</f>
        <v>23395800</v>
      </c>
      <c r="K250" s="75"/>
      <c r="L250" s="75" t="n">
        <f aca="false">L251</f>
        <v>23395800</v>
      </c>
      <c r="M250" s="75" t="n">
        <f aca="false">M251</f>
        <v>21391500</v>
      </c>
      <c r="N250" s="75"/>
      <c r="O250" s="75" t="n">
        <f aca="false">O251</f>
        <v>21391500</v>
      </c>
      <c r="P250" s="75" t="n">
        <f aca="false">P251</f>
        <v>20580600</v>
      </c>
      <c r="Q250" s="75"/>
      <c r="R250" s="75" t="n">
        <f aca="false">R251</f>
        <v>20580600</v>
      </c>
    </row>
    <row r="251" customFormat="false" ht="15.75" hidden="false" customHeight="false" outlineLevel="0" collapsed="false">
      <c r="A251" s="28" t="s">
        <v>81</v>
      </c>
      <c r="B251" s="78" t="s">
        <v>236</v>
      </c>
      <c r="C251" s="50" t="s">
        <v>76</v>
      </c>
      <c r="D251" s="50" t="s">
        <v>31</v>
      </c>
      <c r="E251" s="50" t="s">
        <v>82</v>
      </c>
      <c r="F251" s="75" t="n">
        <v>23395800</v>
      </c>
      <c r="G251" s="75"/>
      <c r="H251" s="75" t="n">
        <v>23395800</v>
      </c>
      <c r="I251" s="75"/>
      <c r="J251" s="75" t="n">
        <v>23395800</v>
      </c>
      <c r="K251" s="75"/>
      <c r="L251" s="75" t="n">
        <v>23395800</v>
      </c>
      <c r="M251" s="75" t="n">
        <v>21391500</v>
      </c>
      <c r="N251" s="75"/>
      <c r="O251" s="75" t="n">
        <v>21391500</v>
      </c>
      <c r="P251" s="75" t="n">
        <v>20580600</v>
      </c>
      <c r="Q251" s="75"/>
      <c r="R251" s="75" t="n">
        <v>20580600</v>
      </c>
    </row>
    <row r="252" customFormat="false" ht="78.75" hidden="false" customHeight="false" outlineLevel="0" collapsed="false">
      <c r="A252" s="41" t="s">
        <v>238</v>
      </c>
      <c r="B252" s="42" t="s">
        <v>239</v>
      </c>
      <c r="C252" s="42"/>
      <c r="D252" s="43"/>
      <c r="E252" s="42"/>
      <c r="F252" s="77" t="n">
        <f aca="false">F253</f>
        <v>2903100</v>
      </c>
      <c r="G252" s="77" t="n">
        <f aca="false">G253</f>
        <v>904400</v>
      </c>
      <c r="H252" s="77" t="n">
        <f aca="false">H253</f>
        <v>3807500</v>
      </c>
      <c r="I252" s="77"/>
      <c r="J252" s="77" t="n">
        <f aca="false">J253</f>
        <v>3807500</v>
      </c>
      <c r="K252" s="77"/>
      <c r="L252" s="77" t="n">
        <f aca="false">L253</f>
        <v>3807500</v>
      </c>
      <c r="M252" s="77" t="n">
        <f aca="false">M253</f>
        <v>2903100</v>
      </c>
      <c r="N252" s="77"/>
      <c r="O252" s="77" t="n">
        <f aca="false">O253</f>
        <v>2903100</v>
      </c>
      <c r="P252" s="77" t="n">
        <f aca="false">P253</f>
        <v>3442900</v>
      </c>
      <c r="Q252" s="77"/>
      <c r="R252" s="77" t="n">
        <f aca="false">R253</f>
        <v>3442900</v>
      </c>
    </row>
    <row r="253" customFormat="false" ht="31.5" hidden="false" customHeight="false" outlineLevel="0" collapsed="false">
      <c r="A253" s="79" t="s">
        <v>223</v>
      </c>
      <c r="B253" s="42" t="s">
        <v>240</v>
      </c>
      <c r="C253" s="42"/>
      <c r="D253" s="43"/>
      <c r="E253" s="42"/>
      <c r="F253" s="77" t="n">
        <f aca="false">F254</f>
        <v>2903100</v>
      </c>
      <c r="G253" s="77" t="n">
        <f aca="false">G254</f>
        <v>904400</v>
      </c>
      <c r="H253" s="77" t="n">
        <f aca="false">H254</f>
        <v>3807500</v>
      </c>
      <c r="I253" s="77"/>
      <c r="J253" s="77" t="n">
        <f aca="false">J254</f>
        <v>3807500</v>
      </c>
      <c r="K253" s="77"/>
      <c r="L253" s="77" t="n">
        <f aca="false">L254</f>
        <v>3807500</v>
      </c>
      <c r="M253" s="77" t="n">
        <f aca="false">M254</f>
        <v>2903100</v>
      </c>
      <c r="N253" s="77"/>
      <c r="O253" s="77" t="n">
        <f aca="false">O254</f>
        <v>2903100</v>
      </c>
      <c r="P253" s="77" t="n">
        <f aca="false">P254</f>
        <v>3442900</v>
      </c>
      <c r="Q253" s="77"/>
      <c r="R253" s="77" t="n">
        <f aca="false">R254</f>
        <v>3442900</v>
      </c>
    </row>
    <row r="254" customFormat="false" ht="30.75" hidden="false" customHeight="false" outlineLevel="0" collapsed="false">
      <c r="A254" s="52" t="s">
        <v>79</v>
      </c>
      <c r="B254" s="80" t="s">
        <v>240</v>
      </c>
      <c r="C254" s="80" t="s">
        <v>76</v>
      </c>
      <c r="D254" s="50" t="s">
        <v>31</v>
      </c>
      <c r="E254" s="80" t="s">
        <v>80</v>
      </c>
      <c r="F254" s="75" t="n">
        <f aca="false">F255</f>
        <v>2903100</v>
      </c>
      <c r="G254" s="75" t="n">
        <f aca="false">G255</f>
        <v>904400</v>
      </c>
      <c r="H254" s="75" t="n">
        <f aca="false">H255</f>
        <v>3807500</v>
      </c>
      <c r="I254" s="75"/>
      <c r="J254" s="75" t="n">
        <f aca="false">J255</f>
        <v>3807500</v>
      </c>
      <c r="K254" s="75"/>
      <c r="L254" s="75" t="n">
        <f aca="false">L255</f>
        <v>3807500</v>
      </c>
      <c r="M254" s="75" t="n">
        <f aca="false">M255</f>
        <v>2903100</v>
      </c>
      <c r="N254" s="75"/>
      <c r="O254" s="75" t="n">
        <f aca="false">O255</f>
        <v>2903100</v>
      </c>
      <c r="P254" s="75" t="n">
        <f aca="false">P255</f>
        <v>3442900</v>
      </c>
      <c r="Q254" s="75"/>
      <c r="R254" s="75" t="n">
        <f aca="false">R255</f>
        <v>3442900</v>
      </c>
    </row>
    <row r="255" customFormat="false" ht="15.75" hidden="false" customHeight="false" outlineLevel="0" collapsed="false">
      <c r="A255" s="48" t="s">
        <v>81</v>
      </c>
      <c r="B255" s="80" t="s">
        <v>240</v>
      </c>
      <c r="C255" s="80" t="s">
        <v>76</v>
      </c>
      <c r="D255" s="50" t="s">
        <v>31</v>
      </c>
      <c r="E255" s="80" t="s">
        <v>82</v>
      </c>
      <c r="F255" s="75" t="n">
        <v>2903100</v>
      </c>
      <c r="G255" s="75" t="n">
        <v>904400</v>
      </c>
      <c r="H255" s="75" t="n">
        <f aca="false">2903100+904400</f>
        <v>3807500</v>
      </c>
      <c r="I255" s="75"/>
      <c r="J255" s="75" t="n">
        <f aca="false">2903100+904400</f>
        <v>3807500</v>
      </c>
      <c r="K255" s="75"/>
      <c r="L255" s="75" t="n">
        <f aca="false">2903100+904400</f>
        <v>3807500</v>
      </c>
      <c r="M255" s="75" t="n">
        <v>2903100</v>
      </c>
      <c r="N255" s="75"/>
      <c r="O255" s="75" t="n">
        <v>2903100</v>
      </c>
      <c r="P255" s="75" t="n">
        <v>3442900</v>
      </c>
      <c r="Q255" s="75"/>
      <c r="R255" s="75" t="n">
        <v>3442900</v>
      </c>
    </row>
    <row r="256" customFormat="false" ht="63" hidden="false" customHeight="false" outlineLevel="0" collapsed="false">
      <c r="A256" s="41" t="s">
        <v>241</v>
      </c>
      <c r="B256" s="42" t="s">
        <v>242</v>
      </c>
      <c r="C256" s="42"/>
      <c r="D256" s="43"/>
      <c r="E256" s="43"/>
      <c r="F256" s="77" t="n">
        <f aca="false">F257</f>
        <v>83000</v>
      </c>
      <c r="G256" s="77"/>
      <c r="H256" s="77" t="n">
        <f aca="false">H257</f>
        <v>83000</v>
      </c>
      <c r="I256" s="77"/>
      <c r="J256" s="77" t="n">
        <f aca="false">J257</f>
        <v>83000</v>
      </c>
      <c r="K256" s="77"/>
      <c r="L256" s="77" t="n">
        <f aca="false">L257</f>
        <v>83000</v>
      </c>
      <c r="M256" s="77" t="n">
        <f aca="false">M257</f>
        <v>83000</v>
      </c>
      <c r="N256" s="77"/>
      <c r="O256" s="77" t="n">
        <f aca="false">O257</f>
        <v>83000</v>
      </c>
      <c r="P256" s="77" t="n">
        <f aca="false">P257</f>
        <v>83000</v>
      </c>
      <c r="Q256" s="77"/>
      <c r="R256" s="77" t="n">
        <f aca="false">R257</f>
        <v>83000</v>
      </c>
    </row>
    <row r="257" customFormat="false" ht="31.5" hidden="false" customHeight="false" outlineLevel="0" collapsed="false">
      <c r="A257" s="79" t="s">
        <v>223</v>
      </c>
      <c r="B257" s="42" t="s">
        <v>243</v>
      </c>
      <c r="C257" s="42"/>
      <c r="D257" s="43"/>
      <c r="E257" s="43"/>
      <c r="F257" s="77" t="n">
        <f aca="false">F258</f>
        <v>83000</v>
      </c>
      <c r="G257" s="77"/>
      <c r="H257" s="77" t="n">
        <f aca="false">H258</f>
        <v>83000</v>
      </c>
      <c r="I257" s="77"/>
      <c r="J257" s="77" t="n">
        <f aca="false">J258</f>
        <v>83000</v>
      </c>
      <c r="K257" s="77"/>
      <c r="L257" s="77" t="n">
        <f aca="false">L258</f>
        <v>83000</v>
      </c>
      <c r="M257" s="77" t="n">
        <f aca="false">M258</f>
        <v>83000</v>
      </c>
      <c r="N257" s="77"/>
      <c r="O257" s="77" t="n">
        <f aca="false">O258</f>
        <v>83000</v>
      </c>
      <c r="P257" s="77" t="n">
        <f aca="false">P258</f>
        <v>83000</v>
      </c>
      <c r="Q257" s="77"/>
      <c r="R257" s="77" t="n">
        <f aca="false">R258</f>
        <v>83000</v>
      </c>
    </row>
    <row r="258" customFormat="false" ht="30.75" hidden="false" customHeight="false" outlineLevel="0" collapsed="false">
      <c r="A258" s="52" t="s">
        <v>79</v>
      </c>
      <c r="B258" s="80" t="s">
        <v>244</v>
      </c>
      <c r="C258" s="80" t="s">
        <v>76</v>
      </c>
      <c r="D258" s="50" t="s">
        <v>31</v>
      </c>
      <c r="E258" s="80" t="s">
        <v>80</v>
      </c>
      <c r="F258" s="75" t="n">
        <f aca="false">F259</f>
        <v>83000</v>
      </c>
      <c r="G258" s="75"/>
      <c r="H258" s="75" t="n">
        <f aca="false">H259</f>
        <v>83000</v>
      </c>
      <c r="I258" s="75"/>
      <c r="J258" s="75" t="n">
        <f aca="false">J259</f>
        <v>83000</v>
      </c>
      <c r="K258" s="75"/>
      <c r="L258" s="75" t="n">
        <f aca="false">L259</f>
        <v>83000</v>
      </c>
      <c r="M258" s="75" t="n">
        <f aca="false">M259</f>
        <v>83000</v>
      </c>
      <c r="N258" s="75"/>
      <c r="O258" s="75" t="n">
        <f aca="false">O259</f>
        <v>83000</v>
      </c>
      <c r="P258" s="75" t="n">
        <f aca="false">P259</f>
        <v>83000</v>
      </c>
      <c r="Q258" s="75"/>
      <c r="R258" s="75" t="n">
        <f aca="false">R259</f>
        <v>83000</v>
      </c>
    </row>
    <row r="259" customFormat="false" ht="15.75" hidden="false" customHeight="false" outlineLevel="0" collapsed="false">
      <c r="A259" s="48" t="s">
        <v>81</v>
      </c>
      <c r="B259" s="80" t="s">
        <v>243</v>
      </c>
      <c r="C259" s="80" t="s">
        <v>76</v>
      </c>
      <c r="D259" s="50" t="s">
        <v>31</v>
      </c>
      <c r="E259" s="80" t="s">
        <v>82</v>
      </c>
      <c r="F259" s="75" t="n">
        <v>83000</v>
      </c>
      <c r="G259" s="75"/>
      <c r="H259" s="75" t="n">
        <v>83000</v>
      </c>
      <c r="I259" s="75"/>
      <c r="J259" s="75" t="n">
        <v>83000</v>
      </c>
      <c r="K259" s="75"/>
      <c r="L259" s="75" t="n">
        <v>83000</v>
      </c>
      <c r="M259" s="75" t="n">
        <v>83000</v>
      </c>
      <c r="N259" s="75"/>
      <c r="O259" s="75" t="n">
        <v>83000</v>
      </c>
      <c r="P259" s="75" t="n">
        <v>83000</v>
      </c>
      <c r="Q259" s="75"/>
      <c r="R259" s="75" t="n">
        <v>83000</v>
      </c>
    </row>
    <row r="260" customFormat="false" ht="63" hidden="false" customHeight="false" outlineLevel="0" collapsed="false">
      <c r="A260" s="41" t="s">
        <v>245</v>
      </c>
      <c r="B260" s="42" t="s">
        <v>246</v>
      </c>
      <c r="C260" s="42"/>
      <c r="D260" s="43"/>
      <c r="E260" s="43"/>
      <c r="F260" s="77" t="n">
        <f aca="false">F261</f>
        <v>0</v>
      </c>
      <c r="G260" s="77" t="n">
        <f aca="false">G261</f>
        <v>4625400</v>
      </c>
      <c r="H260" s="77" t="n">
        <f aca="false">H261</f>
        <v>4625400</v>
      </c>
      <c r="I260" s="77"/>
      <c r="J260" s="77" t="n">
        <f aca="false">J261</f>
        <v>4625400</v>
      </c>
      <c r="K260" s="77"/>
      <c r="L260" s="77" t="n">
        <f aca="false">L261</f>
        <v>4625400</v>
      </c>
      <c r="M260" s="77" t="n">
        <f aca="false">M261</f>
        <v>4625400</v>
      </c>
      <c r="N260" s="77" t="n">
        <f aca="false">N261</f>
        <v>-4625400</v>
      </c>
      <c r="O260" s="77" t="n">
        <f aca="false">O261</f>
        <v>0</v>
      </c>
      <c r="P260" s="77" t="n">
        <f aca="false">P261</f>
        <v>4625400</v>
      </c>
      <c r="Q260" s="77" t="n">
        <f aca="false">Q261</f>
        <v>-4625400</v>
      </c>
      <c r="R260" s="77" t="n">
        <f aca="false">R261</f>
        <v>0</v>
      </c>
    </row>
    <row r="261" customFormat="false" ht="31.5" hidden="false" customHeight="false" outlineLevel="0" collapsed="false">
      <c r="A261" s="79" t="s">
        <v>223</v>
      </c>
      <c r="B261" s="42" t="s">
        <v>247</v>
      </c>
      <c r="C261" s="42"/>
      <c r="D261" s="43"/>
      <c r="E261" s="43"/>
      <c r="F261" s="77" t="n">
        <f aca="false">F262</f>
        <v>0</v>
      </c>
      <c r="G261" s="77" t="n">
        <f aca="false">G262</f>
        <v>4625400</v>
      </c>
      <c r="H261" s="77" t="n">
        <f aca="false">H262</f>
        <v>4625400</v>
      </c>
      <c r="I261" s="77"/>
      <c r="J261" s="77" t="n">
        <f aca="false">J262</f>
        <v>4625400</v>
      </c>
      <c r="K261" s="77"/>
      <c r="L261" s="77" t="n">
        <f aca="false">L262</f>
        <v>4625400</v>
      </c>
      <c r="M261" s="77" t="n">
        <f aca="false">M262</f>
        <v>4625400</v>
      </c>
      <c r="N261" s="77" t="n">
        <f aca="false">N262</f>
        <v>-4625400</v>
      </c>
      <c r="O261" s="77" t="n">
        <f aca="false">O262</f>
        <v>0</v>
      </c>
      <c r="P261" s="77" t="n">
        <f aca="false">P262</f>
        <v>4625400</v>
      </c>
      <c r="Q261" s="77" t="n">
        <f aca="false">Q262</f>
        <v>-4625400</v>
      </c>
      <c r="R261" s="77" t="n">
        <f aca="false">R262</f>
        <v>0</v>
      </c>
    </row>
    <row r="262" customFormat="false" ht="30.75" hidden="false" customHeight="false" outlineLevel="0" collapsed="false">
      <c r="A262" s="52" t="s">
        <v>79</v>
      </c>
      <c r="B262" s="81" t="s">
        <v>248</v>
      </c>
      <c r="C262" s="80" t="s">
        <v>76</v>
      </c>
      <c r="D262" s="50" t="s">
        <v>31</v>
      </c>
      <c r="E262" s="80" t="s">
        <v>80</v>
      </c>
      <c r="F262" s="75" t="n">
        <f aca="false">F263</f>
        <v>0</v>
      </c>
      <c r="G262" s="75" t="n">
        <f aca="false">G263</f>
        <v>4625400</v>
      </c>
      <c r="H262" s="75" t="n">
        <f aca="false">H263</f>
        <v>4625400</v>
      </c>
      <c r="I262" s="75"/>
      <c r="J262" s="75" t="n">
        <f aca="false">J263</f>
        <v>4625400</v>
      </c>
      <c r="K262" s="75"/>
      <c r="L262" s="75" t="n">
        <f aca="false">L263</f>
        <v>4625400</v>
      </c>
      <c r="M262" s="75" t="n">
        <f aca="false">M263</f>
        <v>4625400</v>
      </c>
      <c r="N262" s="75" t="n">
        <f aca="false">N263</f>
        <v>-4625400</v>
      </c>
      <c r="O262" s="75" t="n">
        <f aca="false">O263</f>
        <v>0</v>
      </c>
      <c r="P262" s="75" t="n">
        <f aca="false">P263</f>
        <v>4625400</v>
      </c>
      <c r="Q262" s="75" t="n">
        <f aca="false">Q263</f>
        <v>-4625400</v>
      </c>
      <c r="R262" s="75" t="n">
        <f aca="false">R263</f>
        <v>0</v>
      </c>
    </row>
    <row r="263" customFormat="false" ht="15.75" hidden="false" customHeight="false" outlineLevel="0" collapsed="false">
      <c r="A263" s="48" t="s">
        <v>81</v>
      </c>
      <c r="B263" s="81" t="s">
        <v>247</v>
      </c>
      <c r="C263" s="80" t="s">
        <v>76</v>
      </c>
      <c r="D263" s="50" t="s">
        <v>31</v>
      </c>
      <c r="E263" s="80" t="s">
        <v>82</v>
      </c>
      <c r="F263" s="75"/>
      <c r="G263" s="75" t="n">
        <v>4625400</v>
      </c>
      <c r="H263" s="75" t="n">
        <v>4625400</v>
      </c>
      <c r="I263" s="75"/>
      <c r="J263" s="75" t="n">
        <v>4625400</v>
      </c>
      <c r="K263" s="75"/>
      <c r="L263" s="75" t="n">
        <v>4625400</v>
      </c>
      <c r="M263" s="75" t="n">
        <v>4625400</v>
      </c>
      <c r="N263" s="75" t="n">
        <v>-4625400</v>
      </c>
      <c r="O263" s="75" t="n">
        <f aca="false">4625400-4625400</f>
        <v>0</v>
      </c>
      <c r="P263" s="75" t="n">
        <v>4625400</v>
      </c>
      <c r="Q263" s="75" t="n">
        <v>-4625400</v>
      </c>
      <c r="R263" s="75" t="n">
        <f aca="false">4625400-4625400</f>
        <v>0</v>
      </c>
    </row>
    <row r="264" s="27" customFormat="true" ht="47.25" hidden="true" customHeight="false" outlineLevel="0" collapsed="false">
      <c r="A264" s="19" t="s">
        <v>249</v>
      </c>
      <c r="B264" s="20" t="s">
        <v>250</v>
      </c>
      <c r="C264" s="30"/>
      <c r="D264" s="30"/>
      <c r="E264" s="30"/>
      <c r="F264" s="35" t="n">
        <f aca="false">SUM(F265)</f>
        <v>0</v>
      </c>
      <c r="G264" s="35"/>
      <c r="H264" s="35" t="n">
        <f aca="false">SUM(H265)</f>
        <v>0</v>
      </c>
      <c r="I264" s="35"/>
      <c r="J264" s="35" t="n">
        <f aca="false">SUM(J265)</f>
        <v>0</v>
      </c>
      <c r="K264" s="35"/>
      <c r="L264" s="35" t="n">
        <f aca="false">SUM(L265)</f>
        <v>0</v>
      </c>
      <c r="M264" s="35" t="n">
        <f aca="false">SUM(M265)</f>
        <v>0</v>
      </c>
      <c r="N264" s="35"/>
      <c r="O264" s="35" t="n">
        <f aca="false">SUM(O265)</f>
        <v>0</v>
      </c>
      <c r="P264" s="35" t="n">
        <f aca="false">SUM(P265)</f>
        <v>0</v>
      </c>
      <c r="Q264" s="35"/>
      <c r="R264" s="35" t="n">
        <f aca="false">SUM(R265)</f>
        <v>0</v>
      </c>
    </row>
    <row r="265" s="27" customFormat="true" ht="63" hidden="true" customHeight="false" outlineLevel="0" collapsed="false">
      <c r="A265" s="19" t="s">
        <v>251</v>
      </c>
      <c r="B265" s="20" t="s">
        <v>252</v>
      </c>
      <c r="C265" s="30"/>
      <c r="D265" s="30"/>
      <c r="E265" s="30"/>
      <c r="F265" s="35" t="n">
        <f aca="false">SUM(F266,F271,F276)</f>
        <v>0</v>
      </c>
      <c r="G265" s="35"/>
      <c r="H265" s="35" t="n">
        <f aca="false">SUM(H266,H271,H276)</f>
        <v>0</v>
      </c>
      <c r="I265" s="35"/>
      <c r="J265" s="35" t="n">
        <f aca="false">SUM(J266,J271,J276)</f>
        <v>0</v>
      </c>
      <c r="K265" s="35"/>
      <c r="L265" s="35" t="n">
        <f aca="false">SUM(L266,L271,L276)</f>
        <v>0</v>
      </c>
      <c r="M265" s="35" t="n">
        <f aca="false">SUM(M266,M271,M276)</f>
        <v>0</v>
      </c>
      <c r="N265" s="35"/>
      <c r="O265" s="35" t="n">
        <f aca="false">SUM(O266,O271,O276)</f>
        <v>0</v>
      </c>
      <c r="P265" s="35" t="n">
        <f aca="false">SUM(P266,P271,P276)</f>
        <v>0</v>
      </c>
      <c r="Q265" s="35"/>
      <c r="R265" s="35" t="n">
        <f aca="false">SUM(R266,R271,R276)</f>
        <v>0</v>
      </c>
    </row>
    <row r="266" s="27" customFormat="true" ht="31.5" hidden="true" customHeight="false" outlineLevel="0" collapsed="false">
      <c r="A266" s="82" t="s">
        <v>253</v>
      </c>
      <c r="B266" s="20" t="s">
        <v>254</v>
      </c>
      <c r="C266" s="21"/>
      <c r="D266" s="21"/>
      <c r="E266" s="21"/>
      <c r="F266" s="35" t="n">
        <f aca="false">SUM(F267)</f>
        <v>0</v>
      </c>
      <c r="G266" s="35"/>
      <c r="H266" s="35" t="n">
        <f aca="false">SUM(H267)</f>
        <v>0</v>
      </c>
      <c r="I266" s="35"/>
      <c r="J266" s="35" t="n">
        <f aca="false">SUM(J267)</f>
        <v>0</v>
      </c>
      <c r="K266" s="35"/>
      <c r="L266" s="35" t="n">
        <f aca="false">SUM(L267)</f>
        <v>0</v>
      </c>
      <c r="M266" s="35" t="n">
        <f aca="false">SUM(M267)</f>
        <v>0</v>
      </c>
      <c r="N266" s="35"/>
      <c r="O266" s="35" t="n">
        <f aca="false">SUM(O267)</f>
        <v>0</v>
      </c>
      <c r="P266" s="35" t="n">
        <f aca="false">SUM(P267)</f>
        <v>0</v>
      </c>
      <c r="Q266" s="35"/>
      <c r="R266" s="35" t="n">
        <f aca="false">SUM(R267)</f>
        <v>0</v>
      </c>
    </row>
    <row r="267" s="27" customFormat="true" ht="15.75" hidden="true" customHeight="false" outlineLevel="0" collapsed="false">
      <c r="A267" s="33" t="s">
        <v>74</v>
      </c>
      <c r="B267" s="20" t="s">
        <v>254</v>
      </c>
      <c r="C267" s="21" t="s">
        <v>76</v>
      </c>
      <c r="D267" s="21"/>
      <c r="E267" s="21"/>
      <c r="F267" s="35" t="n">
        <f aca="false">SUM(F268)</f>
        <v>0</v>
      </c>
      <c r="G267" s="35"/>
      <c r="H267" s="35" t="n">
        <f aca="false">SUM(H268)</f>
        <v>0</v>
      </c>
      <c r="I267" s="35"/>
      <c r="J267" s="35" t="n">
        <f aca="false">SUM(J268)</f>
        <v>0</v>
      </c>
      <c r="K267" s="35"/>
      <c r="L267" s="35" t="n">
        <f aca="false">SUM(L268)</f>
        <v>0</v>
      </c>
      <c r="M267" s="35" t="n">
        <f aca="false">SUM(M268)</f>
        <v>0</v>
      </c>
      <c r="N267" s="35"/>
      <c r="O267" s="35" t="n">
        <f aca="false">SUM(O268)</f>
        <v>0</v>
      </c>
      <c r="P267" s="35" t="n">
        <f aca="false">SUM(P268)</f>
        <v>0</v>
      </c>
      <c r="Q267" s="35"/>
      <c r="R267" s="35" t="n">
        <f aca="false">SUM(R268)</f>
        <v>0</v>
      </c>
    </row>
    <row r="268" s="27" customFormat="true" ht="15.75" hidden="true" customHeight="false" outlineLevel="0" collapsed="false">
      <c r="A268" s="19" t="s">
        <v>255</v>
      </c>
      <c r="B268" s="20" t="s">
        <v>254</v>
      </c>
      <c r="C268" s="21" t="s">
        <v>76</v>
      </c>
      <c r="D268" s="21" t="s">
        <v>168</v>
      </c>
      <c r="E268" s="21"/>
      <c r="F268" s="35" t="n">
        <f aca="false">SUM(F269)</f>
        <v>0</v>
      </c>
      <c r="G268" s="35"/>
      <c r="H268" s="35" t="n">
        <f aca="false">SUM(H269)</f>
        <v>0</v>
      </c>
      <c r="I268" s="35"/>
      <c r="J268" s="35" t="n">
        <f aca="false">SUM(J269)</f>
        <v>0</v>
      </c>
      <c r="K268" s="35"/>
      <c r="L268" s="35" t="n">
        <f aca="false">SUM(L269)</f>
        <v>0</v>
      </c>
      <c r="M268" s="35" t="n">
        <f aca="false">SUM(M269)</f>
        <v>0</v>
      </c>
      <c r="N268" s="35"/>
      <c r="O268" s="35" t="n">
        <f aca="false">SUM(O269)</f>
        <v>0</v>
      </c>
      <c r="P268" s="35" t="n">
        <f aca="false">SUM(P269)</f>
        <v>0</v>
      </c>
      <c r="Q268" s="35"/>
      <c r="R268" s="35" t="n">
        <f aca="false">SUM(R269)</f>
        <v>0</v>
      </c>
    </row>
    <row r="269" s="27" customFormat="true" ht="31.5" hidden="true" customHeight="false" outlineLevel="0" collapsed="false">
      <c r="A269" s="28" t="s">
        <v>32</v>
      </c>
      <c r="B269" s="29" t="s">
        <v>254</v>
      </c>
      <c r="C269" s="30" t="s">
        <v>76</v>
      </c>
      <c r="D269" s="30" t="s">
        <v>168</v>
      </c>
      <c r="E269" s="30" t="s">
        <v>34</v>
      </c>
      <c r="F269" s="38" t="n">
        <f aca="false">SUM(F270)</f>
        <v>0</v>
      </c>
      <c r="G269" s="38"/>
      <c r="H269" s="38" t="n">
        <f aca="false">SUM(H270)</f>
        <v>0</v>
      </c>
      <c r="I269" s="38"/>
      <c r="J269" s="38" t="n">
        <f aca="false">SUM(J270)</f>
        <v>0</v>
      </c>
      <c r="K269" s="38"/>
      <c r="L269" s="38" t="n">
        <f aca="false">SUM(L270)</f>
        <v>0</v>
      </c>
      <c r="M269" s="38" t="n">
        <f aca="false">SUM(M270)</f>
        <v>0</v>
      </c>
      <c r="N269" s="38"/>
      <c r="O269" s="38" t="n">
        <f aca="false">SUM(O270)</f>
        <v>0</v>
      </c>
      <c r="P269" s="38" t="n">
        <f aca="false">SUM(P270)</f>
        <v>0</v>
      </c>
      <c r="Q269" s="38"/>
      <c r="R269" s="38" t="n">
        <f aca="false">SUM(R270)</f>
        <v>0</v>
      </c>
    </row>
    <row r="270" s="27" customFormat="true" ht="31.5" hidden="true" customHeight="false" outlineLevel="0" collapsed="false">
      <c r="A270" s="28" t="s">
        <v>35</v>
      </c>
      <c r="B270" s="29" t="s">
        <v>254</v>
      </c>
      <c r="C270" s="30" t="s">
        <v>76</v>
      </c>
      <c r="D270" s="30" t="s">
        <v>168</v>
      </c>
      <c r="E270" s="30" t="s">
        <v>36</v>
      </c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</row>
    <row r="271" s="24" customFormat="true" ht="15.75" hidden="true" customHeight="false" outlineLevel="0" collapsed="false">
      <c r="A271" s="19" t="s">
        <v>256</v>
      </c>
      <c r="B271" s="20" t="s">
        <v>257</v>
      </c>
      <c r="C271" s="21"/>
      <c r="D271" s="21"/>
      <c r="E271" s="21"/>
      <c r="F271" s="35" t="n">
        <f aca="false">SUM(F272)</f>
        <v>0</v>
      </c>
      <c r="G271" s="35"/>
      <c r="H271" s="35" t="n">
        <f aca="false">SUM(H272)</f>
        <v>0</v>
      </c>
      <c r="I271" s="35"/>
      <c r="J271" s="35" t="n">
        <f aca="false">SUM(J272)</f>
        <v>0</v>
      </c>
      <c r="K271" s="35"/>
      <c r="L271" s="35" t="n">
        <f aca="false">SUM(L272)</f>
        <v>0</v>
      </c>
      <c r="M271" s="35" t="n">
        <f aca="false">SUM(M272)</f>
        <v>0</v>
      </c>
      <c r="N271" s="35"/>
      <c r="O271" s="35" t="n">
        <f aca="false">SUM(O272)</f>
        <v>0</v>
      </c>
      <c r="P271" s="35" t="n">
        <f aca="false">SUM(P272)</f>
        <v>0</v>
      </c>
      <c r="Q271" s="35"/>
      <c r="R271" s="35" t="n">
        <f aca="false">SUM(R272)</f>
        <v>0</v>
      </c>
    </row>
    <row r="272" s="27" customFormat="true" ht="15.75" hidden="true" customHeight="false" outlineLevel="0" collapsed="false">
      <c r="A272" s="33" t="s">
        <v>74</v>
      </c>
      <c r="B272" s="20" t="s">
        <v>257</v>
      </c>
      <c r="C272" s="21" t="s">
        <v>76</v>
      </c>
      <c r="D272" s="21"/>
      <c r="E272" s="21"/>
      <c r="F272" s="35" t="n">
        <f aca="false">SUM(F273)</f>
        <v>0</v>
      </c>
      <c r="G272" s="35"/>
      <c r="H272" s="35" t="n">
        <f aca="false">SUM(H273)</f>
        <v>0</v>
      </c>
      <c r="I272" s="35"/>
      <c r="J272" s="35" t="n">
        <f aca="false">SUM(J273)</f>
        <v>0</v>
      </c>
      <c r="K272" s="35"/>
      <c r="L272" s="35" t="n">
        <f aca="false">SUM(L273)</f>
        <v>0</v>
      </c>
      <c r="M272" s="35" t="n">
        <f aca="false">SUM(M273)</f>
        <v>0</v>
      </c>
      <c r="N272" s="35"/>
      <c r="O272" s="35" t="n">
        <f aca="false">SUM(O273)</f>
        <v>0</v>
      </c>
      <c r="P272" s="35" t="n">
        <f aca="false">SUM(P273)</f>
        <v>0</v>
      </c>
      <c r="Q272" s="35"/>
      <c r="R272" s="35" t="n">
        <f aca="false">SUM(R273)</f>
        <v>0</v>
      </c>
    </row>
    <row r="273" s="27" customFormat="true" ht="15.75" hidden="true" customHeight="false" outlineLevel="0" collapsed="false">
      <c r="A273" s="19" t="s">
        <v>255</v>
      </c>
      <c r="B273" s="20" t="s">
        <v>257</v>
      </c>
      <c r="C273" s="21" t="s">
        <v>76</v>
      </c>
      <c r="D273" s="21" t="s">
        <v>168</v>
      </c>
      <c r="E273" s="21"/>
      <c r="F273" s="35" t="n">
        <f aca="false">SUM(F274)</f>
        <v>0</v>
      </c>
      <c r="G273" s="35"/>
      <c r="H273" s="35" t="n">
        <f aca="false">SUM(H274)</f>
        <v>0</v>
      </c>
      <c r="I273" s="35"/>
      <c r="J273" s="35" t="n">
        <f aca="false">SUM(J274)</f>
        <v>0</v>
      </c>
      <c r="K273" s="35"/>
      <c r="L273" s="35" t="n">
        <f aca="false">SUM(L274)</f>
        <v>0</v>
      </c>
      <c r="M273" s="35" t="n">
        <f aca="false">SUM(M274)</f>
        <v>0</v>
      </c>
      <c r="N273" s="35"/>
      <c r="O273" s="35" t="n">
        <f aca="false">SUM(O274)</f>
        <v>0</v>
      </c>
      <c r="P273" s="35" t="n">
        <f aca="false">SUM(P274)</f>
        <v>0</v>
      </c>
      <c r="Q273" s="35"/>
      <c r="R273" s="35" t="n">
        <f aca="false">SUM(R274)</f>
        <v>0</v>
      </c>
    </row>
    <row r="274" s="24" customFormat="true" ht="31.5" hidden="true" customHeight="false" outlineLevel="0" collapsed="false">
      <c r="A274" s="28" t="s">
        <v>32</v>
      </c>
      <c r="B274" s="29" t="s">
        <v>257</v>
      </c>
      <c r="C274" s="30" t="s">
        <v>76</v>
      </c>
      <c r="D274" s="30" t="s">
        <v>168</v>
      </c>
      <c r="E274" s="30" t="s">
        <v>34</v>
      </c>
      <c r="F274" s="38" t="n">
        <f aca="false">SUM(F275)</f>
        <v>0</v>
      </c>
      <c r="G274" s="38"/>
      <c r="H274" s="38" t="n">
        <f aca="false">SUM(H275)</f>
        <v>0</v>
      </c>
      <c r="I274" s="38"/>
      <c r="J274" s="38" t="n">
        <f aca="false">SUM(J275)</f>
        <v>0</v>
      </c>
      <c r="K274" s="38"/>
      <c r="L274" s="38" t="n">
        <f aca="false">SUM(L275)</f>
        <v>0</v>
      </c>
      <c r="M274" s="38" t="n">
        <f aca="false">SUM(M275)</f>
        <v>0</v>
      </c>
      <c r="N274" s="38"/>
      <c r="O274" s="38" t="n">
        <f aca="false">SUM(O275)</f>
        <v>0</v>
      </c>
      <c r="P274" s="38" t="n">
        <f aca="false">SUM(P275)</f>
        <v>0</v>
      </c>
      <c r="Q274" s="38"/>
      <c r="R274" s="38" t="n">
        <f aca="false">SUM(R275)</f>
        <v>0</v>
      </c>
    </row>
    <row r="275" s="24" customFormat="true" ht="31.5" hidden="true" customHeight="false" outlineLevel="0" collapsed="false">
      <c r="A275" s="28" t="s">
        <v>35</v>
      </c>
      <c r="B275" s="29" t="s">
        <v>257</v>
      </c>
      <c r="C275" s="30" t="s">
        <v>76</v>
      </c>
      <c r="D275" s="30" t="s">
        <v>168</v>
      </c>
      <c r="E275" s="30" t="s">
        <v>36</v>
      </c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</row>
    <row r="276" s="24" customFormat="true" ht="47.25" hidden="true" customHeight="false" outlineLevel="0" collapsed="false">
      <c r="A276" s="19" t="s">
        <v>258</v>
      </c>
      <c r="B276" s="20" t="s">
        <v>259</v>
      </c>
      <c r="C276" s="30"/>
      <c r="D276" s="30"/>
      <c r="E276" s="30"/>
      <c r="F276" s="35" t="n">
        <f aca="false">SUM(F277)</f>
        <v>0</v>
      </c>
      <c r="G276" s="35"/>
      <c r="H276" s="35" t="n">
        <f aca="false">SUM(H277)</f>
        <v>0</v>
      </c>
      <c r="I276" s="35"/>
      <c r="J276" s="35" t="n">
        <f aca="false">SUM(J277)</f>
        <v>0</v>
      </c>
      <c r="K276" s="35"/>
      <c r="L276" s="35" t="n">
        <f aca="false">SUM(L277)</f>
        <v>0</v>
      </c>
      <c r="M276" s="35" t="n">
        <f aca="false">SUM(M277)</f>
        <v>0</v>
      </c>
      <c r="N276" s="35"/>
      <c r="O276" s="35" t="n">
        <f aca="false">SUM(O277)</f>
        <v>0</v>
      </c>
      <c r="P276" s="35" t="n">
        <f aca="false">SUM(P277)</f>
        <v>0</v>
      </c>
      <c r="Q276" s="35"/>
      <c r="R276" s="35" t="n">
        <f aca="false">SUM(R277)</f>
        <v>0</v>
      </c>
    </row>
    <row r="277" s="27" customFormat="true" ht="15.75" hidden="true" customHeight="false" outlineLevel="0" collapsed="false">
      <c r="A277" s="33" t="s">
        <v>74</v>
      </c>
      <c r="B277" s="20" t="s">
        <v>259</v>
      </c>
      <c r="C277" s="21" t="s">
        <v>76</v>
      </c>
      <c r="D277" s="21"/>
      <c r="E277" s="21"/>
      <c r="F277" s="35" t="n">
        <f aca="false">SUM(F278)</f>
        <v>0</v>
      </c>
      <c r="G277" s="35"/>
      <c r="H277" s="35" t="n">
        <f aca="false">SUM(H278)</f>
        <v>0</v>
      </c>
      <c r="I277" s="35"/>
      <c r="J277" s="35" t="n">
        <f aca="false">SUM(J278)</f>
        <v>0</v>
      </c>
      <c r="K277" s="35"/>
      <c r="L277" s="35" t="n">
        <f aca="false">SUM(L278)</f>
        <v>0</v>
      </c>
      <c r="M277" s="35" t="n">
        <f aca="false">SUM(M278)</f>
        <v>0</v>
      </c>
      <c r="N277" s="35"/>
      <c r="O277" s="35" t="n">
        <f aca="false">SUM(O278)</f>
        <v>0</v>
      </c>
      <c r="P277" s="35" t="n">
        <f aca="false">SUM(P278)</f>
        <v>0</v>
      </c>
      <c r="Q277" s="35"/>
      <c r="R277" s="35" t="n">
        <f aca="false">SUM(R278)</f>
        <v>0</v>
      </c>
    </row>
    <row r="278" s="27" customFormat="true" ht="15.75" hidden="true" customHeight="false" outlineLevel="0" collapsed="false">
      <c r="A278" s="19" t="s">
        <v>255</v>
      </c>
      <c r="B278" s="20" t="s">
        <v>259</v>
      </c>
      <c r="C278" s="21" t="s">
        <v>76</v>
      </c>
      <c r="D278" s="21" t="s">
        <v>168</v>
      </c>
      <c r="E278" s="21"/>
      <c r="F278" s="35" t="n">
        <f aca="false">SUM(F279)</f>
        <v>0</v>
      </c>
      <c r="G278" s="35"/>
      <c r="H278" s="35" t="n">
        <f aca="false">SUM(H279)</f>
        <v>0</v>
      </c>
      <c r="I278" s="35"/>
      <c r="J278" s="35" t="n">
        <f aca="false">SUM(J279)</f>
        <v>0</v>
      </c>
      <c r="K278" s="35"/>
      <c r="L278" s="35" t="n">
        <f aca="false">SUM(L279)</f>
        <v>0</v>
      </c>
      <c r="M278" s="35" t="n">
        <f aca="false">SUM(M279)</f>
        <v>0</v>
      </c>
      <c r="N278" s="35"/>
      <c r="O278" s="35" t="n">
        <f aca="false">SUM(O279)</f>
        <v>0</v>
      </c>
      <c r="P278" s="35" t="n">
        <f aca="false">SUM(P279)</f>
        <v>0</v>
      </c>
      <c r="Q278" s="35"/>
      <c r="R278" s="35" t="n">
        <f aca="false">SUM(R279)</f>
        <v>0</v>
      </c>
    </row>
    <row r="279" s="27" customFormat="true" ht="31.5" hidden="true" customHeight="false" outlineLevel="0" collapsed="false">
      <c r="A279" s="28" t="s">
        <v>32</v>
      </c>
      <c r="B279" s="29" t="s">
        <v>259</v>
      </c>
      <c r="C279" s="30" t="s">
        <v>76</v>
      </c>
      <c r="D279" s="30" t="s">
        <v>168</v>
      </c>
      <c r="E279" s="30" t="s">
        <v>34</v>
      </c>
      <c r="F279" s="38" t="n">
        <f aca="false">SUM(F280)</f>
        <v>0</v>
      </c>
      <c r="G279" s="38"/>
      <c r="H279" s="38" t="n">
        <f aca="false">SUM(H280)</f>
        <v>0</v>
      </c>
      <c r="I279" s="38"/>
      <c r="J279" s="38" t="n">
        <f aca="false">SUM(J280)</f>
        <v>0</v>
      </c>
      <c r="K279" s="38"/>
      <c r="L279" s="38" t="n">
        <f aca="false">SUM(L280)</f>
        <v>0</v>
      </c>
      <c r="M279" s="38" t="n">
        <f aca="false">SUM(M280)</f>
        <v>0</v>
      </c>
      <c r="N279" s="38"/>
      <c r="O279" s="38" t="n">
        <f aca="false">SUM(O280)</f>
        <v>0</v>
      </c>
      <c r="P279" s="38" t="n">
        <f aca="false">SUM(P280)</f>
        <v>0</v>
      </c>
      <c r="Q279" s="38"/>
      <c r="R279" s="38" t="n">
        <f aca="false">SUM(R280)</f>
        <v>0</v>
      </c>
    </row>
    <row r="280" s="27" customFormat="true" ht="31.5" hidden="true" customHeight="false" outlineLevel="0" collapsed="false">
      <c r="A280" s="28" t="s">
        <v>35</v>
      </c>
      <c r="B280" s="29" t="s">
        <v>259</v>
      </c>
      <c r="C280" s="30" t="s">
        <v>76</v>
      </c>
      <c r="D280" s="30" t="s">
        <v>168</v>
      </c>
      <c r="E280" s="30" t="s">
        <v>36</v>
      </c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</row>
    <row r="281" s="27" customFormat="true" ht="47.25" hidden="false" customHeight="false" outlineLevel="0" collapsed="false">
      <c r="A281" s="19" t="s">
        <v>260</v>
      </c>
      <c r="B281" s="71" t="s">
        <v>261</v>
      </c>
      <c r="C281" s="21"/>
      <c r="D281" s="21"/>
      <c r="E281" s="21"/>
      <c r="F281" s="35" t="n">
        <f aca="false">SUM(F282,F288)</f>
        <v>110528500</v>
      </c>
      <c r="G281" s="35"/>
      <c r="H281" s="35" t="n">
        <f aca="false">SUM(H282,H288)</f>
        <v>96260500</v>
      </c>
      <c r="I281" s="35"/>
      <c r="J281" s="35" t="n">
        <f aca="false">SUM(J282,J288)</f>
        <v>96260500</v>
      </c>
      <c r="K281" s="35"/>
      <c r="L281" s="35" t="n">
        <f aca="false">SUM(L282,L288)</f>
        <v>96260500</v>
      </c>
      <c r="M281" s="35" t="n">
        <f aca="false">SUM(M282,M288)</f>
        <v>110288500</v>
      </c>
      <c r="N281" s="35"/>
      <c r="O281" s="35" t="n">
        <f aca="false">SUM(O282,O288)</f>
        <v>110288500</v>
      </c>
      <c r="P281" s="35" t="n">
        <f aca="false">SUM(P282,P288)</f>
        <v>110365500</v>
      </c>
      <c r="Q281" s="35"/>
      <c r="R281" s="35" t="n">
        <f aca="false">SUM(R282,R288)</f>
        <v>110365500</v>
      </c>
    </row>
    <row r="282" s="27" customFormat="true" ht="49.5" hidden="false" customHeight="true" outlineLevel="0" collapsed="false">
      <c r="A282" s="19" t="s">
        <v>262</v>
      </c>
      <c r="B282" s="71" t="s">
        <v>263</v>
      </c>
      <c r="C282" s="30"/>
      <c r="D282" s="30"/>
      <c r="E282" s="30"/>
      <c r="F282" s="35" t="n">
        <f aca="false">SUM(F283)</f>
        <v>106528500</v>
      </c>
      <c r="G282" s="35"/>
      <c r="H282" s="35" t="n">
        <f aca="false">SUM(H283)</f>
        <v>92260500</v>
      </c>
      <c r="I282" s="35"/>
      <c r="J282" s="35" t="n">
        <f aca="false">SUM(J283)</f>
        <v>92260500</v>
      </c>
      <c r="K282" s="35"/>
      <c r="L282" s="35" t="n">
        <f aca="false">SUM(L283)</f>
        <v>92260500</v>
      </c>
      <c r="M282" s="35" t="n">
        <f aca="false">SUM(M283)</f>
        <v>106288500</v>
      </c>
      <c r="N282" s="35"/>
      <c r="O282" s="35" t="n">
        <f aca="false">SUM(O283)</f>
        <v>106288500</v>
      </c>
      <c r="P282" s="35" t="n">
        <f aca="false">SUM(P283)</f>
        <v>106365500</v>
      </c>
      <c r="Q282" s="35"/>
      <c r="R282" s="35" t="n">
        <f aca="false">SUM(R283)</f>
        <v>106365500</v>
      </c>
    </row>
    <row r="283" s="27" customFormat="true" ht="47.25" hidden="false" customHeight="false" outlineLevel="0" collapsed="false">
      <c r="A283" s="69" t="s">
        <v>264</v>
      </c>
      <c r="B283" s="71" t="s">
        <v>265</v>
      </c>
      <c r="C283" s="30"/>
      <c r="D283" s="30"/>
      <c r="E283" s="30"/>
      <c r="F283" s="35" t="n">
        <f aca="false">SUM(F284)</f>
        <v>106528500</v>
      </c>
      <c r="G283" s="35"/>
      <c r="H283" s="35" t="n">
        <f aca="false">SUM(H284)</f>
        <v>92260500</v>
      </c>
      <c r="I283" s="35"/>
      <c r="J283" s="35" t="n">
        <f aca="false">SUM(J284)</f>
        <v>92260500</v>
      </c>
      <c r="K283" s="35"/>
      <c r="L283" s="35" t="n">
        <f aca="false">SUM(L284)</f>
        <v>92260500</v>
      </c>
      <c r="M283" s="35" t="n">
        <f aca="false">SUM(M284)</f>
        <v>106288500</v>
      </c>
      <c r="N283" s="35"/>
      <c r="O283" s="35" t="n">
        <f aca="false">SUM(O284)</f>
        <v>106288500</v>
      </c>
      <c r="P283" s="35" t="n">
        <f aca="false">SUM(P284)</f>
        <v>106365500</v>
      </c>
      <c r="Q283" s="35"/>
      <c r="R283" s="35" t="n">
        <f aca="false">SUM(R284)</f>
        <v>106365500</v>
      </c>
    </row>
    <row r="284" s="27" customFormat="true" ht="15.75" hidden="false" customHeight="false" outlineLevel="0" collapsed="false">
      <c r="A284" s="33" t="s">
        <v>74</v>
      </c>
      <c r="B284" s="71" t="s">
        <v>265</v>
      </c>
      <c r="C284" s="21" t="s">
        <v>76</v>
      </c>
      <c r="D284" s="21"/>
      <c r="E284" s="21"/>
      <c r="F284" s="35" t="n">
        <f aca="false">SUM(F285)</f>
        <v>106528500</v>
      </c>
      <c r="G284" s="35"/>
      <c r="H284" s="35" t="n">
        <f aca="false">SUM(H285)</f>
        <v>92260500</v>
      </c>
      <c r="I284" s="35"/>
      <c r="J284" s="35" t="n">
        <f aca="false">SUM(J285)</f>
        <v>92260500</v>
      </c>
      <c r="K284" s="35"/>
      <c r="L284" s="35" t="n">
        <f aca="false">SUM(L285)</f>
        <v>92260500</v>
      </c>
      <c r="M284" s="35" t="n">
        <f aca="false">SUM(M285)</f>
        <v>106288500</v>
      </c>
      <c r="N284" s="35"/>
      <c r="O284" s="35" t="n">
        <f aca="false">SUM(O285)</f>
        <v>106288500</v>
      </c>
      <c r="P284" s="35" t="n">
        <f aca="false">SUM(P285)</f>
        <v>106365500</v>
      </c>
      <c r="Q284" s="35"/>
      <c r="R284" s="35" t="n">
        <f aca="false">SUM(R285)</f>
        <v>106365500</v>
      </c>
    </row>
    <row r="285" s="27" customFormat="true" ht="15.75" hidden="false" customHeight="false" outlineLevel="0" collapsed="false">
      <c r="A285" s="33" t="s">
        <v>145</v>
      </c>
      <c r="B285" s="71" t="s">
        <v>265</v>
      </c>
      <c r="C285" s="21" t="s">
        <v>76</v>
      </c>
      <c r="D285" s="21" t="s">
        <v>52</v>
      </c>
      <c r="E285" s="21"/>
      <c r="F285" s="35" t="n">
        <f aca="false">SUM(F286)</f>
        <v>106528500</v>
      </c>
      <c r="G285" s="35"/>
      <c r="H285" s="35" t="n">
        <f aca="false">SUM(H286)</f>
        <v>92260500</v>
      </c>
      <c r="I285" s="35"/>
      <c r="J285" s="35" t="n">
        <f aca="false">SUM(J286)</f>
        <v>92260500</v>
      </c>
      <c r="K285" s="35"/>
      <c r="L285" s="35" t="n">
        <f aca="false">SUM(L286)</f>
        <v>92260500</v>
      </c>
      <c r="M285" s="35" t="n">
        <f aca="false">SUM(M286)</f>
        <v>106288500</v>
      </c>
      <c r="N285" s="35"/>
      <c r="O285" s="35" t="n">
        <f aca="false">SUM(O286)</f>
        <v>106288500</v>
      </c>
      <c r="P285" s="35" t="n">
        <f aca="false">SUM(P286)</f>
        <v>106365500</v>
      </c>
      <c r="Q285" s="35"/>
      <c r="R285" s="35" t="n">
        <f aca="false">SUM(R286)</f>
        <v>106365500</v>
      </c>
    </row>
    <row r="286" s="27" customFormat="true" ht="31.5" hidden="false" customHeight="false" outlineLevel="0" collapsed="false">
      <c r="A286" s="34" t="s">
        <v>79</v>
      </c>
      <c r="B286" s="72" t="s">
        <v>265</v>
      </c>
      <c r="C286" s="30" t="s">
        <v>76</v>
      </c>
      <c r="D286" s="30" t="s">
        <v>52</v>
      </c>
      <c r="E286" s="30" t="s">
        <v>80</v>
      </c>
      <c r="F286" s="38" t="n">
        <f aca="false">SUM(F287)</f>
        <v>106528500</v>
      </c>
      <c r="G286" s="38"/>
      <c r="H286" s="38" t="n">
        <f aca="false">SUM(H287)</f>
        <v>92260500</v>
      </c>
      <c r="I286" s="38"/>
      <c r="J286" s="38" t="n">
        <f aca="false">SUM(J287)</f>
        <v>92260500</v>
      </c>
      <c r="K286" s="38"/>
      <c r="L286" s="38" t="n">
        <f aca="false">SUM(L287)</f>
        <v>92260500</v>
      </c>
      <c r="M286" s="38" t="n">
        <f aca="false">SUM(M287)</f>
        <v>106288500</v>
      </c>
      <c r="N286" s="38"/>
      <c r="O286" s="38" t="n">
        <f aca="false">SUM(O287)</f>
        <v>106288500</v>
      </c>
      <c r="P286" s="38" t="n">
        <f aca="false">SUM(P287)</f>
        <v>106365500</v>
      </c>
      <c r="Q286" s="38"/>
      <c r="R286" s="38" t="n">
        <f aca="false">SUM(R287)</f>
        <v>106365500</v>
      </c>
    </row>
    <row r="287" s="27" customFormat="true" ht="19.5" hidden="false" customHeight="true" outlineLevel="0" collapsed="false">
      <c r="A287" s="28" t="s">
        <v>81</v>
      </c>
      <c r="B287" s="72" t="s">
        <v>265</v>
      </c>
      <c r="C287" s="30" t="s">
        <v>76</v>
      </c>
      <c r="D287" s="30" t="s">
        <v>52</v>
      </c>
      <c r="E287" s="30" t="s">
        <v>82</v>
      </c>
      <c r="F287" s="38" t="n">
        <v>106528500</v>
      </c>
      <c r="G287" s="38"/>
      <c r="H287" s="38" t="n">
        <v>92260500</v>
      </c>
      <c r="I287" s="38"/>
      <c r="J287" s="38" t="n">
        <v>92260500</v>
      </c>
      <c r="K287" s="38"/>
      <c r="L287" s="38" t="n">
        <v>92260500</v>
      </c>
      <c r="M287" s="38" t="n">
        <f aca="false">106528500-240000</f>
        <v>106288500</v>
      </c>
      <c r="N287" s="38"/>
      <c r="O287" s="38" t="n">
        <f aca="false">106528500-240000</f>
        <v>106288500</v>
      </c>
      <c r="P287" s="38" t="n">
        <f aca="false">106528500-240000+240000-163000</f>
        <v>106365500</v>
      </c>
      <c r="Q287" s="38"/>
      <c r="R287" s="38" t="n">
        <f aca="false">106528500-240000+240000-163000</f>
        <v>106365500</v>
      </c>
    </row>
    <row r="288" s="27" customFormat="true" ht="44.25" hidden="false" customHeight="true" outlineLevel="0" collapsed="false">
      <c r="A288" s="69" t="s">
        <v>266</v>
      </c>
      <c r="B288" s="20" t="s">
        <v>267</v>
      </c>
      <c r="C288" s="21" t="s">
        <v>76</v>
      </c>
      <c r="D288" s="21" t="s">
        <v>52</v>
      </c>
      <c r="E288" s="21"/>
      <c r="F288" s="35" t="n">
        <f aca="false">SUM(F289)</f>
        <v>4000000</v>
      </c>
      <c r="G288" s="35"/>
      <c r="H288" s="35" t="n">
        <f aca="false">SUM(H289)</f>
        <v>4000000</v>
      </c>
      <c r="I288" s="35"/>
      <c r="J288" s="35" t="n">
        <f aca="false">SUM(J289)</f>
        <v>4000000</v>
      </c>
      <c r="K288" s="35"/>
      <c r="L288" s="35" t="n">
        <f aca="false">SUM(L289)</f>
        <v>4000000</v>
      </c>
      <c r="M288" s="35" t="n">
        <f aca="false">SUM(M289)</f>
        <v>4000000</v>
      </c>
      <c r="N288" s="35"/>
      <c r="O288" s="35" t="n">
        <f aca="false">SUM(O289)</f>
        <v>4000000</v>
      </c>
      <c r="P288" s="35" t="n">
        <f aca="false">SUM(P289)</f>
        <v>4000000</v>
      </c>
      <c r="Q288" s="35"/>
      <c r="R288" s="35" t="n">
        <f aca="false">SUM(R289)</f>
        <v>4000000</v>
      </c>
    </row>
    <row r="289" s="27" customFormat="true" ht="32.25" hidden="false" customHeight="true" outlineLevel="0" collapsed="false">
      <c r="A289" s="83" t="s">
        <v>79</v>
      </c>
      <c r="B289" s="29" t="s">
        <v>267</v>
      </c>
      <c r="C289" s="30" t="s">
        <v>76</v>
      </c>
      <c r="D289" s="30" t="s">
        <v>52</v>
      </c>
      <c r="E289" s="30" t="s">
        <v>80</v>
      </c>
      <c r="F289" s="38" t="n">
        <f aca="false">SUM(F290)</f>
        <v>4000000</v>
      </c>
      <c r="G289" s="38"/>
      <c r="H289" s="38" t="n">
        <f aca="false">SUM(H290)</f>
        <v>4000000</v>
      </c>
      <c r="I289" s="38"/>
      <c r="J289" s="38" t="n">
        <f aca="false">SUM(J290)</f>
        <v>4000000</v>
      </c>
      <c r="K289" s="38"/>
      <c r="L289" s="38" t="n">
        <f aca="false">SUM(L290)</f>
        <v>4000000</v>
      </c>
      <c r="M289" s="38" t="n">
        <f aca="false">SUM(M290)</f>
        <v>4000000</v>
      </c>
      <c r="N289" s="38"/>
      <c r="O289" s="38" t="n">
        <f aca="false">SUM(O290)</f>
        <v>4000000</v>
      </c>
      <c r="P289" s="38" t="n">
        <f aca="false">SUM(P290)</f>
        <v>4000000</v>
      </c>
      <c r="Q289" s="38"/>
      <c r="R289" s="38" t="n">
        <f aca="false">SUM(R290)</f>
        <v>4000000</v>
      </c>
    </row>
    <row r="290" s="27" customFormat="true" ht="22.5" hidden="false" customHeight="true" outlineLevel="0" collapsed="false">
      <c r="A290" s="28" t="s">
        <v>81</v>
      </c>
      <c r="B290" s="29" t="s">
        <v>267</v>
      </c>
      <c r="C290" s="30" t="s">
        <v>76</v>
      </c>
      <c r="D290" s="30" t="s">
        <v>52</v>
      </c>
      <c r="E290" s="30" t="s">
        <v>82</v>
      </c>
      <c r="F290" s="38" t="n">
        <v>4000000</v>
      </c>
      <c r="G290" s="38"/>
      <c r="H290" s="38" t="n">
        <v>4000000</v>
      </c>
      <c r="I290" s="38"/>
      <c r="J290" s="38" t="n">
        <v>4000000</v>
      </c>
      <c r="K290" s="38"/>
      <c r="L290" s="38" t="n">
        <v>4000000</v>
      </c>
      <c r="M290" s="38" t="n">
        <v>4000000</v>
      </c>
      <c r="N290" s="38"/>
      <c r="O290" s="38" t="n">
        <v>4000000</v>
      </c>
      <c r="P290" s="38" t="n">
        <v>4000000</v>
      </c>
      <c r="Q290" s="38"/>
      <c r="R290" s="38" t="n">
        <v>4000000</v>
      </c>
    </row>
    <row r="291" s="84" customFormat="true" ht="63" hidden="false" customHeight="false" outlineLevel="0" collapsed="false">
      <c r="A291" s="19" t="s">
        <v>268</v>
      </c>
      <c r="B291" s="20" t="s">
        <v>269</v>
      </c>
      <c r="C291" s="30"/>
      <c r="D291" s="30"/>
      <c r="E291" s="30"/>
      <c r="F291" s="35" t="n">
        <f aca="false">SUM(F292,F305)</f>
        <v>15619000</v>
      </c>
      <c r="G291" s="35" t="n">
        <f aca="false">SUM(G292,G305)</f>
        <v>1033000</v>
      </c>
      <c r="H291" s="35" t="n">
        <f aca="false">SUM(H292,H305)</f>
        <v>16652000</v>
      </c>
      <c r="I291" s="35"/>
      <c r="J291" s="35" t="n">
        <f aca="false">SUM(J292,J305)</f>
        <v>16652000</v>
      </c>
      <c r="K291" s="35"/>
      <c r="L291" s="35" t="n">
        <f aca="false">SUM(L292,L305)</f>
        <v>16652000</v>
      </c>
      <c r="M291" s="35" t="n">
        <f aca="false">SUM(M292,M305)</f>
        <v>15619000</v>
      </c>
      <c r="N291" s="35"/>
      <c r="O291" s="35" t="n">
        <f aca="false">SUM(O292,O305)</f>
        <v>15619000</v>
      </c>
      <c r="P291" s="35" t="n">
        <f aca="false">SUM(P292,P305)</f>
        <v>15619000</v>
      </c>
      <c r="Q291" s="35"/>
      <c r="R291" s="35" t="n">
        <f aca="false">SUM(R292,R305)</f>
        <v>15619000</v>
      </c>
    </row>
    <row r="292" s="84" customFormat="true" ht="31.5" hidden="false" customHeight="false" outlineLevel="0" collapsed="false">
      <c r="A292" s="19" t="s">
        <v>270</v>
      </c>
      <c r="B292" s="20" t="s">
        <v>271</v>
      </c>
      <c r="C292" s="30"/>
      <c r="D292" s="30"/>
      <c r="E292" s="30"/>
      <c r="F292" s="35" t="n">
        <f aca="false">SUM(F293,F298)</f>
        <v>11367000</v>
      </c>
      <c r="G292" s="35" t="n">
        <f aca="false">SUM(G293,G298)</f>
        <v>1033000</v>
      </c>
      <c r="H292" s="35" t="n">
        <f aca="false">SUM(H293,H298)</f>
        <v>12400000</v>
      </c>
      <c r="I292" s="35"/>
      <c r="J292" s="35" t="n">
        <f aca="false">SUM(J293,J298)</f>
        <v>12400000</v>
      </c>
      <c r="K292" s="35"/>
      <c r="L292" s="35" t="n">
        <f aca="false">SUM(L293,L298)</f>
        <v>12400000</v>
      </c>
      <c r="M292" s="35" t="n">
        <f aca="false">SUM(M293,M298)</f>
        <v>11367000</v>
      </c>
      <c r="N292" s="35"/>
      <c r="O292" s="35" t="n">
        <f aca="false">SUM(O293,O298)</f>
        <v>11367000</v>
      </c>
      <c r="P292" s="35" t="n">
        <f aca="false">SUM(P293,P298)</f>
        <v>11367000</v>
      </c>
      <c r="Q292" s="35"/>
      <c r="R292" s="35" t="n">
        <f aca="false">SUM(R293,R298)</f>
        <v>11367000</v>
      </c>
    </row>
    <row r="293" s="84" customFormat="true" ht="31.5" hidden="false" customHeight="false" outlineLevel="0" collapsed="false">
      <c r="A293" s="19" t="s">
        <v>272</v>
      </c>
      <c r="B293" s="20" t="s">
        <v>273</v>
      </c>
      <c r="C293" s="21"/>
      <c r="D293" s="21"/>
      <c r="E293" s="21"/>
      <c r="F293" s="35" t="n">
        <f aca="false">SUM(F294)</f>
        <v>10326000</v>
      </c>
      <c r="G293" s="35" t="n">
        <f aca="false">SUM(G294)</f>
        <v>1033000</v>
      </c>
      <c r="H293" s="35" t="n">
        <f aca="false">SUM(H294)</f>
        <v>11359000</v>
      </c>
      <c r="I293" s="35"/>
      <c r="J293" s="35" t="n">
        <f aca="false">SUM(J294)</f>
        <v>11359000</v>
      </c>
      <c r="K293" s="35"/>
      <c r="L293" s="35" t="n">
        <f aca="false">SUM(L294)</f>
        <v>11359000</v>
      </c>
      <c r="M293" s="35" t="n">
        <f aca="false">SUM(M294)</f>
        <v>10326000</v>
      </c>
      <c r="N293" s="35"/>
      <c r="O293" s="35" t="n">
        <f aca="false">SUM(O294)</f>
        <v>10326000</v>
      </c>
      <c r="P293" s="35" t="n">
        <f aca="false">SUM(P294)</f>
        <v>10326000</v>
      </c>
      <c r="Q293" s="35"/>
      <c r="R293" s="35" t="n">
        <f aca="false">SUM(R294)</f>
        <v>10326000</v>
      </c>
    </row>
    <row r="294" s="84" customFormat="true" ht="15.75" hidden="false" customHeight="false" outlineLevel="0" collapsed="false">
      <c r="A294" s="33" t="s">
        <v>74</v>
      </c>
      <c r="B294" s="20" t="s">
        <v>273</v>
      </c>
      <c r="C294" s="21" t="s">
        <v>76</v>
      </c>
      <c r="D294" s="21"/>
      <c r="E294" s="21"/>
      <c r="F294" s="35" t="n">
        <f aca="false">SUM(F295)</f>
        <v>10326000</v>
      </c>
      <c r="G294" s="35" t="n">
        <f aca="false">SUM(G295)</f>
        <v>1033000</v>
      </c>
      <c r="H294" s="35" t="n">
        <f aca="false">SUM(H295)</f>
        <v>11359000</v>
      </c>
      <c r="I294" s="35"/>
      <c r="J294" s="35" t="n">
        <f aca="false">SUM(J295)</f>
        <v>11359000</v>
      </c>
      <c r="K294" s="35"/>
      <c r="L294" s="35" t="n">
        <f aca="false">SUM(L295)</f>
        <v>11359000</v>
      </c>
      <c r="M294" s="35" t="n">
        <f aca="false">SUM(M295)</f>
        <v>10326000</v>
      </c>
      <c r="N294" s="35"/>
      <c r="O294" s="35" t="n">
        <f aca="false">SUM(O295)</f>
        <v>10326000</v>
      </c>
      <c r="P294" s="35" t="n">
        <f aca="false">SUM(P295)</f>
        <v>10326000</v>
      </c>
      <c r="Q294" s="35"/>
      <c r="R294" s="35" t="n">
        <f aca="false">SUM(R295)</f>
        <v>10326000</v>
      </c>
    </row>
    <row r="295" s="84" customFormat="true" ht="19.5" hidden="false" customHeight="true" outlineLevel="0" collapsed="false">
      <c r="A295" s="19" t="s">
        <v>255</v>
      </c>
      <c r="B295" s="20" t="s">
        <v>273</v>
      </c>
      <c r="C295" s="21" t="s">
        <v>76</v>
      </c>
      <c r="D295" s="21" t="s">
        <v>168</v>
      </c>
      <c r="E295" s="21"/>
      <c r="F295" s="35" t="n">
        <f aca="false">SUM(F296)</f>
        <v>10326000</v>
      </c>
      <c r="G295" s="35" t="n">
        <f aca="false">SUM(G296)</f>
        <v>1033000</v>
      </c>
      <c r="H295" s="35" t="n">
        <f aca="false">SUM(H296)</f>
        <v>11359000</v>
      </c>
      <c r="I295" s="35"/>
      <c r="J295" s="35" t="n">
        <f aca="false">SUM(J296)</f>
        <v>11359000</v>
      </c>
      <c r="K295" s="35"/>
      <c r="L295" s="35" t="n">
        <f aca="false">SUM(L296)</f>
        <v>11359000</v>
      </c>
      <c r="M295" s="35" t="n">
        <f aca="false">SUM(M296)</f>
        <v>10326000</v>
      </c>
      <c r="N295" s="35"/>
      <c r="O295" s="35" t="n">
        <f aca="false">SUM(O296)</f>
        <v>10326000</v>
      </c>
      <c r="P295" s="35" t="n">
        <f aca="false">SUM(P296)</f>
        <v>10326000</v>
      </c>
      <c r="Q295" s="35"/>
      <c r="R295" s="35" t="n">
        <f aca="false">SUM(R296)</f>
        <v>10326000</v>
      </c>
    </row>
    <row r="296" s="84" customFormat="true" ht="63" hidden="false" customHeight="false" outlineLevel="0" collapsed="false">
      <c r="A296" s="37" t="s">
        <v>59</v>
      </c>
      <c r="B296" s="29" t="s">
        <v>273</v>
      </c>
      <c r="C296" s="30" t="s">
        <v>76</v>
      </c>
      <c r="D296" s="30" t="s">
        <v>168</v>
      </c>
      <c r="E296" s="30" t="s">
        <v>60</v>
      </c>
      <c r="F296" s="38" t="n">
        <f aca="false">SUM(F297)</f>
        <v>10326000</v>
      </c>
      <c r="G296" s="38" t="n">
        <f aca="false">SUM(G297)</f>
        <v>1033000</v>
      </c>
      <c r="H296" s="38" t="n">
        <f aca="false">SUM(H297)</f>
        <v>11359000</v>
      </c>
      <c r="I296" s="38"/>
      <c r="J296" s="38" t="n">
        <f aca="false">SUM(J297)</f>
        <v>11359000</v>
      </c>
      <c r="K296" s="38"/>
      <c r="L296" s="38" t="n">
        <f aca="false">SUM(L297)</f>
        <v>11359000</v>
      </c>
      <c r="M296" s="38" t="n">
        <f aca="false">SUM(M297)</f>
        <v>10326000</v>
      </c>
      <c r="N296" s="38"/>
      <c r="O296" s="38" t="n">
        <f aca="false">SUM(O297)</f>
        <v>10326000</v>
      </c>
      <c r="P296" s="38" t="n">
        <f aca="false">SUM(P297)</f>
        <v>10326000</v>
      </c>
      <c r="Q296" s="38"/>
      <c r="R296" s="38" t="n">
        <f aca="false">SUM(R297)</f>
        <v>10326000</v>
      </c>
    </row>
    <row r="297" s="84" customFormat="true" ht="31.5" hidden="false" customHeight="false" outlineLevel="0" collapsed="false">
      <c r="A297" s="37" t="s">
        <v>61</v>
      </c>
      <c r="B297" s="29" t="s">
        <v>273</v>
      </c>
      <c r="C297" s="30" t="s">
        <v>76</v>
      </c>
      <c r="D297" s="30" t="s">
        <v>168</v>
      </c>
      <c r="E297" s="30" t="s">
        <v>62</v>
      </c>
      <c r="F297" s="38" t="n">
        <v>10326000</v>
      </c>
      <c r="G297" s="38" t="n">
        <v>1033000</v>
      </c>
      <c r="H297" s="38" t="n">
        <f aca="false">SUM(F297:G297)</f>
        <v>11359000</v>
      </c>
      <c r="I297" s="38"/>
      <c r="J297" s="38" t="n">
        <f aca="false">SUM(H297:I297)</f>
        <v>11359000</v>
      </c>
      <c r="K297" s="38"/>
      <c r="L297" s="38" t="n">
        <f aca="false">SUM(J297:K297)</f>
        <v>11359000</v>
      </c>
      <c r="M297" s="38" t="n">
        <v>10326000</v>
      </c>
      <c r="N297" s="38"/>
      <c r="O297" s="38" t="n">
        <v>10326000</v>
      </c>
      <c r="P297" s="38" t="n">
        <f aca="false">10326000</f>
        <v>10326000</v>
      </c>
      <c r="Q297" s="38"/>
      <c r="R297" s="38" t="n">
        <f aca="false">10326000</f>
        <v>10326000</v>
      </c>
    </row>
    <row r="298" s="84" customFormat="true" ht="31.5" hidden="false" customHeight="false" outlineLevel="0" collapsed="false">
      <c r="A298" s="39" t="s">
        <v>63</v>
      </c>
      <c r="B298" s="20" t="s">
        <v>274</v>
      </c>
      <c r="C298" s="21"/>
      <c r="D298" s="21"/>
      <c r="E298" s="21"/>
      <c r="F298" s="35" t="n">
        <f aca="false">SUM(F300)</f>
        <v>1041000</v>
      </c>
      <c r="G298" s="35"/>
      <c r="H298" s="35" t="n">
        <f aca="false">SUM(H300)</f>
        <v>1041000</v>
      </c>
      <c r="I298" s="35"/>
      <c r="J298" s="35" t="n">
        <f aca="false">SUM(J300)</f>
        <v>1041000</v>
      </c>
      <c r="K298" s="35"/>
      <c r="L298" s="35" t="n">
        <f aca="false">SUM(L300)</f>
        <v>1041000</v>
      </c>
      <c r="M298" s="35" t="n">
        <f aca="false">SUM(M300)</f>
        <v>1041000</v>
      </c>
      <c r="N298" s="35"/>
      <c r="O298" s="35" t="n">
        <f aca="false">SUM(O300)</f>
        <v>1041000</v>
      </c>
      <c r="P298" s="35" t="n">
        <f aca="false">SUM(P300)</f>
        <v>1041000</v>
      </c>
      <c r="Q298" s="35"/>
      <c r="R298" s="35" t="n">
        <f aca="false">SUM(R300)</f>
        <v>1041000</v>
      </c>
    </row>
    <row r="299" s="84" customFormat="true" ht="15.75" hidden="false" customHeight="false" outlineLevel="0" collapsed="false">
      <c r="A299" s="33" t="s">
        <v>74</v>
      </c>
      <c r="B299" s="20" t="s">
        <v>274</v>
      </c>
      <c r="C299" s="21" t="s">
        <v>76</v>
      </c>
      <c r="D299" s="21"/>
      <c r="E299" s="21"/>
      <c r="F299" s="35" t="n">
        <f aca="false">SUM(F300)</f>
        <v>1041000</v>
      </c>
      <c r="G299" s="35"/>
      <c r="H299" s="35" t="n">
        <f aca="false">SUM(H300)</f>
        <v>1041000</v>
      </c>
      <c r="I299" s="35"/>
      <c r="J299" s="35" t="n">
        <f aca="false">SUM(J300)</f>
        <v>1041000</v>
      </c>
      <c r="K299" s="35"/>
      <c r="L299" s="35" t="n">
        <f aca="false">SUM(L300)</f>
        <v>1041000</v>
      </c>
      <c r="M299" s="35" t="n">
        <f aca="false">SUM(M300)</f>
        <v>1041000</v>
      </c>
      <c r="N299" s="35"/>
      <c r="O299" s="35" t="n">
        <f aca="false">SUM(O300)</f>
        <v>1041000</v>
      </c>
      <c r="P299" s="35" t="n">
        <f aca="false">SUM(P300)</f>
        <v>1041000</v>
      </c>
      <c r="Q299" s="35"/>
      <c r="R299" s="35" t="n">
        <f aca="false">SUM(R300)</f>
        <v>1041000</v>
      </c>
    </row>
    <row r="300" s="84" customFormat="true" ht="15.75" hidden="false" customHeight="false" outlineLevel="0" collapsed="false">
      <c r="A300" s="19" t="s">
        <v>255</v>
      </c>
      <c r="B300" s="20" t="s">
        <v>274</v>
      </c>
      <c r="C300" s="21" t="s">
        <v>76</v>
      </c>
      <c r="D300" s="21" t="s">
        <v>168</v>
      </c>
      <c r="E300" s="21"/>
      <c r="F300" s="35" t="n">
        <f aca="false">SUM(F301,F303)</f>
        <v>1041000</v>
      </c>
      <c r="G300" s="35"/>
      <c r="H300" s="35" t="n">
        <f aca="false">SUM(H301,H303)</f>
        <v>1041000</v>
      </c>
      <c r="I300" s="35"/>
      <c r="J300" s="35" t="n">
        <f aca="false">SUM(J301,J303)</f>
        <v>1041000</v>
      </c>
      <c r="K300" s="35"/>
      <c r="L300" s="35" t="n">
        <f aca="false">SUM(L301,L303)</f>
        <v>1041000</v>
      </c>
      <c r="M300" s="35" t="n">
        <f aca="false">SUM(M301,M303)</f>
        <v>1041000</v>
      </c>
      <c r="N300" s="35"/>
      <c r="O300" s="35" t="n">
        <f aca="false">SUM(O301,O303)</f>
        <v>1041000</v>
      </c>
      <c r="P300" s="35" t="n">
        <f aca="false">SUM(P301,P303)</f>
        <v>1041000</v>
      </c>
      <c r="Q300" s="35"/>
      <c r="R300" s="35" t="n">
        <f aca="false">SUM(R301,R303)</f>
        <v>1041000</v>
      </c>
    </row>
    <row r="301" s="84" customFormat="true" ht="31.5" hidden="false" customHeight="false" outlineLevel="0" collapsed="false">
      <c r="A301" s="28" t="s">
        <v>32</v>
      </c>
      <c r="B301" s="29" t="s">
        <v>274</v>
      </c>
      <c r="C301" s="30" t="s">
        <v>76</v>
      </c>
      <c r="D301" s="30" t="s">
        <v>168</v>
      </c>
      <c r="E301" s="29" t="s">
        <v>34</v>
      </c>
      <c r="F301" s="38" t="n">
        <f aca="false">SUM(F302)</f>
        <v>1020000</v>
      </c>
      <c r="G301" s="38"/>
      <c r="H301" s="38" t="n">
        <f aca="false">SUM(H302)</f>
        <v>1020000</v>
      </c>
      <c r="I301" s="38"/>
      <c r="J301" s="38" t="n">
        <f aca="false">SUM(J302)</f>
        <v>1020000</v>
      </c>
      <c r="K301" s="38"/>
      <c r="L301" s="38" t="n">
        <f aca="false">SUM(L302)</f>
        <v>1020000</v>
      </c>
      <c r="M301" s="38" t="n">
        <f aca="false">SUM(M302)</f>
        <v>1020000</v>
      </c>
      <c r="N301" s="38"/>
      <c r="O301" s="38" t="n">
        <f aca="false">SUM(O302)</f>
        <v>1020000</v>
      </c>
      <c r="P301" s="38" t="n">
        <f aca="false">SUM(P302)</f>
        <v>1020000</v>
      </c>
      <c r="Q301" s="38"/>
      <c r="R301" s="38" t="n">
        <f aca="false">SUM(R302)</f>
        <v>1020000</v>
      </c>
    </row>
    <row r="302" s="84" customFormat="true" ht="31.5" hidden="false" customHeight="false" outlineLevel="0" collapsed="false">
      <c r="A302" s="28" t="s">
        <v>35</v>
      </c>
      <c r="B302" s="29" t="s">
        <v>274</v>
      </c>
      <c r="C302" s="30" t="s">
        <v>76</v>
      </c>
      <c r="D302" s="30" t="s">
        <v>168</v>
      </c>
      <c r="E302" s="29" t="s">
        <v>36</v>
      </c>
      <c r="F302" s="38" t="n">
        <v>1020000</v>
      </c>
      <c r="G302" s="38"/>
      <c r="H302" s="38" t="n">
        <v>1020000</v>
      </c>
      <c r="I302" s="38"/>
      <c r="J302" s="38" t="n">
        <v>1020000</v>
      </c>
      <c r="K302" s="38"/>
      <c r="L302" s="38" t="n">
        <v>1020000</v>
      </c>
      <c r="M302" s="38" t="n">
        <v>1020000</v>
      </c>
      <c r="N302" s="38"/>
      <c r="O302" s="38" t="n">
        <v>1020000</v>
      </c>
      <c r="P302" s="38" t="n">
        <v>1020000</v>
      </c>
      <c r="Q302" s="38"/>
      <c r="R302" s="38" t="n">
        <v>1020000</v>
      </c>
    </row>
    <row r="303" s="84" customFormat="true" ht="15.75" hidden="false" customHeight="false" outlineLevel="0" collapsed="false">
      <c r="A303" s="28" t="s">
        <v>45</v>
      </c>
      <c r="B303" s="29" t="s">
        <v>274</v>
      </c>
      <c r="C303" s="30" t="s">
        <v>76</v>
      </c>
      <c r="D303" s="30" t="s">
        <v>168</v>
      </c>
      <c r="E303" s="29" t="s">
        <v>46</v>
      </c>
      <c r="F303" s="38" t="n">
        <f aca="false">SUM(F304)</f>
        <v>21000</v>
      </c>
      <c r="G303" s="38"/>
      <c r="H303" s="38" t="n">
        <f aca="false">SUM(H304)</f>
        <v>21000</v>
      </c>
      <c r="I303" s="38"/>
      <c r="J303" s="38" t="n">
        <f aca="false">SUM(J304)</f>
        <v>21000</v>
      </c>
      <c r="K303" s="38"/>
      <c r="L303" s="38" t="n">
        <f aca="false">SUM(L304)</f>
        <v>21000</v>
      </c>
      <c r="M303" s="38" t="n">
        <f aca="false">SUM(M304)</f>
        <v>21000</v>
      </c>
      <c r="N303" s="38"/>
      <c r="O303" s="38" t="n">
        <f aca="false">SUM(O304)</f>
        <v>21000</v>
      </c>
      <c r="P303" s="38" t="n">
        <f aca="false">SUM(P304)</f>
        <v>21000</v>
      </c>
      <c r="Q303" s="38"/>
      <c r="R303" s="38" t="n">
        <f aca="false">SUM(R304)</f>
        <v>21000</v>
      </c>
    </row>
    <row r="304" s="84" customFormat="true" ht="15.75" hidden="false" customHeight="false" outlineLevel="0" collapsed="false">
      <c r="A304" s="28" t="s">
        <v>65</v>
      </c>
      <c r="B304" s="29" t="s">
        <v>274</v>
      </c>
      <c r="C304" s="30" t="s">
        <v>76</v>
      </c>
      <c r="D304" s="30" t="s">
        <v>168</v>
      </c>
      <c r="E304" s="29" t="s">
        <v>66</v>
      </c>
      <c r="F304" s="38" t="n">
        <v>21000</v>
      </c>
      <c r="G304" s="38"/>
      <c r="H304" s="38" t="n">
        <v>21000</v>
      </c>
      <c r="I304" s="38"/>
      <c r="J304" s="38" t="n">
        <v>21000</v>
      </c>
      <c r="K304" s="38"/>
      <c r="L304" s="38" t="n">
        <v>21000</v>
      </c>
      <c r="M304" s="38" t="n">
        <v>21000</v>
      </c>
      <c r="N304" s="38"/>
      <c r="O304" s="38" t="n">
        <v>21000</v>
      </c>
      <c r="P304" s="38" t="n">
        <v>21000</v>
      </c>
      <c r="Q304" s="38"/>
      <c r="R304" s="38" t="n">
        <v>21000</v>
      </c>
    </row>
    <row r="305" s="27" customFormat="true" ht="51.75" hidden="false" customHeight="true" outlineLevel="0" collapsed="false">
      <c r="A305" s="19" t="s">
        <v>275</v>
      </c>
      <c r="B305" s="20" t="s">
        <v>276</v>
      </c>
      <c r="C305" s="21"/>
      <c r="D305" s="21"/>
      <c r="E305" s="20"/>
      <c r="F305" s="35" t="n">
        <f aca="false">SUM(F306)</f>
        <v>4252000</v>
      </c>
      <c r="G305" s="35"/>
      <c r="H305" s="35" t="n">
        <f aca="false">SUM(H306)</f>
        <v>4252000</v>
      </c>
      <c r="I305" s="35"/>
      <c r="J305" s="35" t="n">
        <f aca="false">SUM(J306)</f>
        <v>4252000</v>
      </c>
      <c r="K305" s="35"/>
      <c r="L305" s="35" t="n">
        <f aca="false">SUM(L306)</f>
        <v>4252000</v>
      </c>
      <c r="M305" s="35" t="n">
        <f aca="false">SUM(M306)</f>
        <v>4252000</v>
      </c>
      <c r="N305" s="35"/>
      <c r="O305" s="35" t="n">
        <f aca="false">SUM(O306)</f>
        <v>4252000</v>
      </c>
      <c r="P305" s="35" t="n">
        <f aca="false">SUM(P306)</f>
        <v>4252000</v>
      </c>
      <c r="Q305" s="35"/>
      <c r="R305" s="35" t="n">
        <f aca="false">SUM(R306)</f>
        <v>4252000</v>
      </c>
    </row>
    <row r="306" s="27" customFormat="true" ht="15.75" hidden="false" customHeight="false" outlineLevel="0" collapsed="false">
      <c r="A306" s="19" t="s">
        <v>277</v>
      </c>
      <c r="B306" s="20" t="s">
        <v>278</v>
      </c>
      <c r="C306" s="21"/>
      <c r="D306" s="21"/>
      <c r="E306" s="21"/>
      <c r="F306" s="35" t="n">
        <f aca="false">SUM(F307)</f>
        <v>4252000</v>
      </c>
      <c r="G306" s="35"/>
      <c r="H306" s="35" t="n">
        <f aca="false">SUM(H307)</f>
        <v>4252000</v>
      </c>
      <c r="I306" s="35"/>
      <c r="J306" s="35" t="n">
        <f aca="false">SUM(J307)</f>
        <v>4252000</v>
      </c>
      <c r="K306" s="35"/>
      <c r="L306" s="35" t="n">
        <f aca="false">SUM(L307)</f>
        <v>4252000</v>
      </c>
      <c r="M306" s="35" t="n">
        <f aca="false">SUM(M307)</f>
        <v>4252000</v>
      </c>
      <c r="N306" s="35"/>
      <c r="O306" s="35" t="n">
        <f aca="false">SUM(O307)</f>
        <v>4252000</v>
      </c>
      <c r="P306" s="35" t="n">
        <f aca="false">SUM(P307)</f>
        <v>4252000</v>
      </c>
      <c r="Q306" s="35"/>
      <c r="R306" s="35" t="n">
        <f aca="false">SUM(R307)</f>
        <v>4252000</v>
      </c>
    </row>
    <row r="307" s="27" customFormat="true" ht="15.75" hidden="false" customHeight="false" outlineLevel="0" collapsed="false">
      <c r="A307" s="33" t="s">
        <v>74</v>
      </c>
      <c r="B307" s="20" t="s">
        <v>278</v>
      </c>
      <c r="C307" s="21" t="s">
        <v>76</v>
      </c>
      <c r="D307" s="21"/>
      <c r="E307" s="21"/>
      <c r="F307" s="35" t="n">
        <f aca="false">SUM(F308)</f>
        <v>4252000</v>
      </c>
      <c r="G307" s="35"/>
      <c r="H307" s="35" t="n">
        <f aca="false">SUM(H308)</f>
        <v>4252000</v>
      </c>
      <c r="I307" s="35"/>
      <c r="J307" s="35" t="n">
        <f aca="false">SUM(J308)</f>
        <v>4252000</v>
      </c>
      <c r="K307" s="35"/>
      <c r="L307" s="35" t="n">
        <f aca="false">SUM(L308)</f>
        <v>4252000</v>
      </c>
      <c r="M307" s="35" t="n">
        <f aca="false">SUM(M308)</f>
        <v>4252000</v>
      </c>
      <c r="N307" s="35"/>
      <c r="O307" s="35" t="n">
        <f aca="false">SUM(O308)</f>
        <v>4252000</v>
      </c>
      <c r="P307" s="35" t="n">
        <f aca="false">SUM(P308)</f>
        <v>4252000</v>
      </c>
      <c r="Q307" s="35"/>
      <c r="R307" s="35" t="n">
        <f aca="false">SUM(R308)</f>
        <v>4252000</v>
      </c>
    </row>
    <row r="308" s="27" customFormat="true" ht="15.75" hidden="false" customHeight="false" outlineLevel="0" collapsed="false">
      <c r="A308" s="19" t="s">
        <v>255</v>
      </c>
      <c r="B308" s="20" t="s">
        <v>278</v>
      </c>
      <c r="C308" s="21" t="s">
        <v>76</v>
      </c>
      <c r="D308" s="21" t="s">
        <v>168</v>
      </c>
      <c r="E308" s="21"/>
      <c r="F308" s="35" t="n">
        <f aca="false">SUM(F309,F311)</f>
        <v>4252000</v>
      </c>
      <c r="G308" s="35"/>
      <c r="H308" s="35" t="n">
        <f aca="false">SUM(H309,H311)</f>
        <v>4252000</v>
      </c>
      <c r="I308" s="35"/>
      <c r="J308" s="35" t="n">
        <f aca="false">SUM(J309,J311)</f>
        <v>4252000</v>
      </c>
      <c r="K308" s="35"/>
      <c r="L308" s="35" t="n">
        <f aca="false">SUM(L309,L311)</f>
        <v>4252000</v>
      </c>
      <c r="M308" s="35" t="n">
        <f aca="false">SUM(M309,M311)</f>
        <v>4252000</v>
      </c>
      <c r="N308" s="35"/>
      <c r="O308" s="35" t="n">
        <f aca="false">SUM(O309,O311)</f>
        <v>4252000</v>
      </c>
      <c r="P308" s="35" t="n">
        <f aca="false">SUM(P309,P311)</f>
        <v>4252000</v>
      </c>
      <c r="Q308" s="35"/>
      <c r="R308" s="35" t="n">
        <f aca="false">SUM(R309,R311)</f>
        <v>4252000</v>
      </c>
    </row>
    <row r="309" s="27" customFormat="true" ht="63" hidden="false" customHeight="false" outlineLevel="0" collapsed="false">
      <c r="A309" s="37" t="s">
        <v>59</v>
      </c>
      <c r="B309" s="29" t="s">
        <v>278</v>
      </c>
      <c r="C309" s="30" t="s">
        <v>76</v>
      </c>
      <c r="D309" s="30" t="s">
        <v>168</v>
      </c>
      <c r="E309" s="30" t="s">
        <v>60</v>
      </c>
      <c r="F309" s="38" t="n">
        <f aca="false">SUM(F310)</f>
        <v>3607000</v>
      </c>
      <c r="G309" s="38"/>
      <c r="H309" s="38" t="n">
        <f aca="false">SUM(H310)</f>
        <v>3607000</v>
      </c>
      <c r="I309" s="38"/>
      <c r="J309" s="38" t="n">
        <f aca="false">SUM(J310)</f>
        <v>3607000</v>
      </c>
      <c r="K309" s="38"/>
      <c r="L309" s="38" t="n">
        <f aca="false">SUM(L310)</f>
        <v>3607000</v>
      </c>
      <c r="M309" s="38" t="n">
        <f aca="false">SUM(M310)</f>
        <v>3607000</v>
      </c>
      <c r="N309" s="38"/>
      <c r="O309" s="38" t="n">
        <f aca="false">SUM(O310)</f>
        <v>3607000</v>
      </c>
      <c r="P309" s="38" t="n">
        <f aca="false">SUM(P310)</f>
        <v>3607000</v>
      </c>
      <c r="Q309" s="38"/>
      <c r="R309" s="38" t="n">
        <f aca="false">SUM(R310)</f>
        <v>3607000</v>
      </c>
    </row>
    <row r="310" s="27" customFormat="true" ht="15.75" hidden="false" customHeight="false" outlineLevel="0" collapsed="false">
      <c r="A310" s="37" t="s">
        <v>169</v>
      </c>
      <c r="B310" s="29" t="s">
        <v>278</v>
      </c>
      <c r="C310" s="30" t="s">
        <v>76</v>
      </c>
      <c r="D310" s="30" t="s">
        <v>168</v>
      </c>
      <c r="E310" s="30" t="s">
        <v>170</v>
      </c>
      <c r="F310" s="38" t="n">
        <v>3607000</v>
      </c>
      <c r="G310" s="38"/>
      <c r="H310" s="38" t="n">
        <v>3607000</v>
      </c>
      <c r="I310" s="38"/>
      <c r="J310" s="38" t="n">
        <v>3607000</v>
      </c>
      <c r="K310" s="38"/>
      <c r="L310" s="38" t="n">
        <v>3607000</v>
      </c>
      <c r="M310" s="38" t="n">
        <v>3607000</v>
      </c>
      <c r="N310" s="38"/>
      <c r="O310" s="38" t="n">
        <v>3607000</v>
      </c>
      <c r="P310" s="38" t="n">
        <v>3607000</v>
      </c>
      <c r="Q310" s="38"/>
      <c r="R310" s="38" t="n">
        <v>3607000</v>
      </c>
    </row>
    <row r="311" s="27" customFormat="true" ht="39.75" hidden="false" customHeight="true" outlineLevel="0" collapsed="false">
      <c r="A311" s="28" t="s">
        <v>32</v>
      </c>
      <c r="B311" s="29" t="s">
        <v>278</v>
      </c>
      <c r="C311" s="30" t="s">
        <v>76</v>
      </c>
      <c r="D311" s="30" t="s">
        <v>168</v>
      </c>
      <c r="E311" s="29" t="s">
        <v>34</v>
      </c>
      <c r="F311" s="38" t="n">
        <f aca="false">SUM(F312)</f>
        <v>645000</v>
      </c>
      <c r="G311" s="38"/>
      <c r="H311" s="38" t="n">
        <f aca="false">SUM(H312)</f>
        <v>645000</v>
      </c>
      <c r="I311" s="38"/>
      <c r="J311" s="38" t="n">
        <f aca="false">SUM(J312)</f>
        <v>645000</v>
      </c>
      <c r="K311" s="38"/>
      <c r="L311" s="38" t="n">
        <f aca="false">SUM(L312)</f>
        <v>645000</v>
      </c>
      <c r="M311" s="38" t="n">
        <f aca="false">SUM(M312)</f>
        <v>645000</v>
      </c>
      <c r="N311" s="38"/>
      <c r="O311" s="38" t="n">
        <f aca="false">SUM(O312)</f>
        <v>645000</v>
      </c>
      <c r="P311" s="38" t="n">
        <f aca="false">SUM(P312)</f>
        <v>645000</v>
      </c>
      <c r="Q311" s="38"/>
      <c r="R311" s="38" t="n">
        <f aca="false">SUM(R312)</f>
        <v>645000</v>
      </c>
    </row>
    <row r="312" s="27" customFormat="true" ht="31.5" hidden="false" customHeight="false" outlineLevel="0" collapsed="false">
      <c r="A312" s="28" t="s">
        <v>35</v>
      </c>
      <c r="B312" s="29" t="s">
        <v>278</v>
      </c>
      <c r="C312" s="30" t="s">
        <v>76</v>
      </c>
      <c r="D312" s="30" t="s">
        <v>168</v>
      </c>
      <c r="E312" s="29" t="s">
        <v>36</v>
      </c>
      <c r="F312" s="38" t="n">
        <v>645000</v>
      </c>
      <c r="G312" s="38"/>
      <c r="H312" s="38" t="n">
        <v>645000</v>
      </c>
      <c r="I312" s="38"/>
      <c r="J312" s="38" t="n">
        <v>645000</v>
      </c>
      <c r="K312" s="38"/>
      <c r="L312" s="38" t="n">
        <v>645000</v>
      </c>
      <c r="M312" s="38" t="n">
        <v>645000</v>
      </c>
      <c r="N312" s="38"/>
      <c r="O312" s="38" t="n">
        <v>645000</v>
      </c>
      <c r="P312" s="38" t="n">
        <v>645000</v>
      </c>
      <c r="Q312" s="38"/>
      <c r="R312" s="38" t="n">
        <v>645000</v>
      </c>
    </row>
    <row r="313" customFormat="false" ht="85.5" hidden="false" customHeight="true" outlineLevel="0" collapsed="false">
      <c r="A313" s="19" t="s">
        <v>279</v>
      </c>
      <c r="B313" s="20" t="s">
        <v>280</v>
      </c>
      <c r="C313" s="30"/>
      <c r="D313" s="30"/>
      <c r="E313" s="29"/>
      <c r="F313" s="85" t="n">
        <f aca="false">SUM(F314)</f>
        <v>6000000</v>
      </c>
      <c r="G313" s="85"/>
      <c r="H313" s="85" t="n">
        <f aca="false">SUM(H314)</f>
        <v>6000000</v>
      </c>
      <c r="I313" s="85"/>
      <c r="J313" s="85" t="n">
        <f aca="false">SUM(J314)</f>
        <v>6000000</v>
      </c>
      <c r="K313" s="85"/>
      <c r="L313" s="85" t="n">
        <f aca="false">SUM(L314)</f>
        <v>6000000</v>
      </c>
      <c r="M313" s="85" t="n">
        <f aca="false">SUM(M314)</f>
        <v>6000000</v>
      </c>
      <c r="N313" s="85"/>
      <c r="O313" s="85" t="n">
        <f aca="false">SUM(O314)</f>
        <v>6000000</v>
      </c>
      <c r="P313" s="85" t="n">
        <f aca="false">SUM(P314)</f>
        <v>6000000</v>
      </c>
      <c r="Q313" s="85"/>
      <c r="R313" s="85" t="n">
        <f aca="false">SUM(R314)</f>
        <v>6000000</v>
      </c>
    </row>
    <row r="314" customFormat="false" ht="78.75" hidden="false" customHeight="false" outlineLevel="0" collapsed="false">
      <c r="A314" s="82" t="s">
        <v>281</v>
      </c>
      <c r="B314" s="20" t="s">
        <v>282</v>
      </c>
      <c r="C314" s="30"/>
      <c r="D314" s="30"/>
      <c r="E314" s="29"/>
      <c r="F314" s="85" t="n">
        <f aca="false">SUM(F315)</f>
        <v>6000000</v>
      </c>
      <c r="G314" s="85"/>
      <c r="H314" s="85" t="n">
        <f aca="false">SUM(H315)</f>
        <v>6000000</v>
      </c>
      <c r="I314" s="85"/>
      <c r="J314" s="85" t="n">
        <f aca="false">SUM(J315)</f>
        <v>6000000</v>
      </c>
      <c r="K314" s="85"/>
      <c r="L314" s="85" t="n">
        <f aca="false">SUM(L315)</f>
        <v>6000000</v>
      </c>
      <c r="M314" s="85" t="n">
        <f aca="false">SUM(M315)</f>
        <v>6000000</v>
      </c>
      <c r="N314" s="85"/>
      <c r="O314" s="85" t="n">
        <f aca="false">SUM(O315)</f>
        <v>6000000</v>
      </c>
      <c r="P314" s="85" t="n">
        <f aca="false">SUM(P315)</f>
        <v>6000000</v>
      </c>
      <c r="Q314" s="85"/>
      <c r="R314" s="85" t="n">
        <f aca="false">SUM(R315)</f>
        <v>6000000</v>
      </c>
    </row>
    <row r="315" customFormat="false" ht="63" hidden="false" customHeight="false" outlineLevel="0" collapsed="false">
      <c r="A315" s="39" t="s">
        <v>283</v>
      </c>
      <c r="B315" s="20" t="s">
        <v>284</v>
      </c>
      <c r="C315" s="30"/>
      <c r="D315" s="30"/>
      <c r="E315" s="29"/>
      <c r="F315" s="85" t="n">
        <f aca="false">SUM(F316)</f>
        <v>6000000</v>
      </c>
      <c r="G315" s="85"/>
      <c r="H315" s="85" t="n">
        <f aca="false">SUM(H316)</f>
        <v>6000000</v>
      </c>
      <c r="I315" s="85"/>
      <c r="J315" s="85" t="n">
        <f aca="false">SUM(J316)</f>
        <v>6000000</v>
      </c>
      <c r="K315" s="85"/>
      <c r="L315" s="85" t="n">
        <f aca="false">SUM(L316)</f>
        <v>6000000</v>
      </c>
      <c r="M315" s="85" t="n">
        <f aca="false">SUM(M316)</f>
        <v>6000000</v>
      </c>
      <c r="N315" s="85"/>
      <c r="O315" s="85" t="n">
        <f aca="false">SUM(O316)</f>
        <v>6000000</v>
      </c>
      <c r="P315" s="85" t="n">
        <f aca="false">SUM(P316)</f>
        <v>6000000</v>
      </c>
      <c r="Q315" s="85"/>
      <c r="R315" s="85" t="n">
        <f aca="false">SUM(R316)</f>
        <v>6000000</v>
      </c>
    </row>
    <row r="316" customFormat="false" ht="15.75" hidden="false" customHeight="false" outlineLevel="0" collapsed="false">
      <c r="A316" s="19" t="s">
        <v>100</v>
      </c>
      <c r="B316" s="71" t="s">
        <v>284</v>
      </c>
      <c r="C316" s="21" t="s">
        <v>101</v>
      </c>
      <c r="D316" s="21"/>
      <c r="E316" s="20"/>
      <c r="F316" s="85" t="n">
        <f aca="false">SUM(F317)</f>
        <v>6000000</v>
      </c>
      <c r="G316" s="85"/>
      <c r="H316" s="85" t="n">
        <f aca="false">SUM(H317)</f>
        <v>6000000</v>
      </c>
      <c r="I316" s="85"/>
      <c r="J316" s="85" t="n">
        <f aca="false">SUM(J317)</f>
        <v>6000000</v>
      </c>
      <c r="K316" s="85"/>
      <c r="L316" s="85" t="n">
        <f aca="false">SUM(L317)</f>
        <v>6000000</v>
      </c>
      <c r="M316" s="85" t="n">
        <f aca="false">SUM(M317)</f>
        <v>6000000</v>
      </c>
      <c r="N316" s="85"/>
      <c r="O316" s="85" t="n">
        <f aca="false">SUM(O317)</f>
        <v>6000000</v>
      </c>
      <c r="P316" s="85" t="n">
        <f aca="false">SUM(P317)</f>
        <v>6000000</v>
      </c>
      <c r="Q316" s="85"/>
      <c r="R316" s="85" t="n">
        <f aca="false">SUM(R317)</f>
        <v>6000000</v>
      </c>
    </row>
    <row r="317" customFormat="false" ht="15.75" hidden="false" customHeight="false" outlineLevel="0" collapsed="false">
      <c r="A317" s="39" t="s">
        <v>285</v>
      </c>
      <c r="B317" s="71" t="s">
        <v>284</v>
      </c>
      <c r="C317" s="21" t="s">
        <v>101</v>
      </c>
      <c r="D317" s="21" t="s">
        <v>198</v>
      </c>
      <c r="E317" s="20"/>
      <c r="F317" s="85" t="n">
        <f aca="false">SUM(F318)</f>
        <v>6000000</v>
      </c>
      <c r="G317" s="85"/>
      <c r="H317" s="85" t="n">
        <f aca="false">SUM(H318)</f>
        <v>6000000</v>
      </c>
      <c r="I317" s="85"/>
      <c r="J317" s="85" t="n">
        <f aca="false">SUM(J318)</f>
        <v>6000000</v>
      </c>
      <c r="K317" s="85"/>
      <c r="L317" s="85" t="n">
        <f aca="false">SUM(L318)</f>
        <v>6000000</v>
      </c>
      <c r="M317" s="85" t="n">
        <f aca="false">SUM(M318)</f>
        <v>6000000</v>
      </c>
      <c r="N317" s="85"/>
      <c r="O317" s="85" t="n">
        <f aca="false">SUM(O318)</f>
        <v>6000000</v>
      </c>
      <c r="P317" s="85" t="n">
        <f aca="false">SUM(P318)</f>
        <v>6000000</v>
      </c>
      <c r="Q317" s="85"/>
      <c r="R317" s="85" t="n">
        <f aca="false">SUM(R318)</f>
        <v>6000000</v>
      </c>
    </row>
    <row r="318" customFormat="false" ht="15.75" hidden="false" customHeight="false" outlineLevel="0" collapsed="false">
      <c r="A318" s="37" t="s">
        <v>128</v>
      </c>
      <c r="B318" s="72" t="s">
        <v>284</v>
      </c>
      <c r="C318" s="30" t="s">
        <v>101</v>
      </c>
      <c r="D318" s="30" t="s">
        <v>198</v>
      </c>
      <c r="E318" s="72" t="s">
        <v>103</v>
      </c>
      <c r="F318" s="86" t="n">
        <f aca="false">SUM(F319)</f>
        <v>6000000</v>
      </c>
      <c r="G318" s="86"/>
      <c r="H318" s="86" t="n">
        <f aca="false">SUM(H319)</f>
        <v>6000000</v>
      </c>
      <c r="I318" s="86"/>
      <c r="J318" s="86" t="n">
        <f aca="false">SUM(J319)</f>
        <v>6000000</v>
      </c>
      <c r="K318" s="86"/>
      <c r="L318" s="86" t="n">
        <f aca="false">SUM(L319)</f>
        <v>6000000</v>
      </c>
      <c r="M318" s="86" t="n">
        <f aca="false">SUM(M319)</f>
        <v>6000000</v>
      </c>
      <c r="N318" s="86"/>
      <c r="O318" s="86" t="n">
        <f aca="false">SUM(O319)</f>
        <v>6000000</v>
      </c>
      <c r="P318" s="86" t="n">
        <f aca="false">SUM(P319)</f>
        <v>6000000</v>
      </c>
      <c r="Q318" s="86"/>
      <c r="R318" s="86" t="n">
        <f aca="false">SUM(R319)</f>
        <v>6000000</v>
      </c>
    </row>
    <row r="319" customFormat="false" ht="15.75" hidden="false" customHeight="false" outlineLevel="0" collapsed="false">
      <c r="A319" s="37" t="s">
        <v>104</v>
      </c>
      <c r="B319" s="72" t="s">
        <v>284</v>
      </c>
      <c r="C319" s="30" t="s">
        <v>101</v>
      </c>
      <c r="D319" s="30" t="s">
        <v>198</v>
      </c>
      <c r="E319" s="72" t="s">
        <v>105</v>
      </c>
      <c r="F319" s="65" t="n">
        <v>6000000</v>
      </c>
      <c r="G319" s="65"/>
      <c r="H319" s="65" t="n">
        <v>6000000</v>
      </c>
      <c r="I319" s="65"/>
      <c r="J319" s="65" t="n">
        <v>6000000</v>
      </c>
      <c r="K319" s="65"/>
      <c r="L319" s="65" t="n">
        <v>6000000</v>
      </c>
      <c r="M319" s="65" t="n">
        <v>6000000</v>
      </c>
      <c r="N319" s="65"/>
      <c r="O319" s="65" t="n">
        <v>6000000</v>
      </c>
      <c r="P319" s="65" t="n">
        <v>6000000</v>
      </c>
      <c r="Q319" s="65"/>
      <c r="R319" s="65" t="n">
        <v>6000000</v>
      </c>
    </row>
    <row r="320" customFormat="false" ht="47.25" hidden="false" customHeight="false" outlineLevel="0" collapsed="false">
      <c r="A320" s="19" t="s">
        <v>286</v>
      </c>
      <c r="B320" s="20" t="s">
        <v>287</v>
      </c>
      <c r="C320" s="21"/>
      <c r="D320" s="21"/>
      <c r="E320" s="20"/>
      <c r="F320" s="35" t="n">
        <f aca="false">SUM(F321,F334,F405)</f>
        <v>132248700</v>
      </c>
      <c r="G320" s="35" t="n">
        <f aca="false">SUM(G321,G334,G405)</f>
        <v>-7396500</v>
      </c>
      <c r="H320" s="35" t="n">
        <f aca="false">SUM(H321,H334,H405)</f>
        <v>124852200</v>
      </c>
      <c r="I320" s="35" t="n">
        <f aca="false">SUM(I321,I334,I405)</f>
        <v>0</v>
      </c>
      <c r="J320" s="35" t="n">
        <f aca="false">SUM(J321,J334,J405)</f>
        <v>124852200</v>
      </c>
      <c r="K320" s="35" t="n">
        <f aca="false">SUM(K321,K334,K405)</f>
        <v>0</v>
      </c>
      <c r="L320" s="35" t="n">
        <f aca="false">SUM(L321,L334,L405)</f>
        <v>124852200</v>
      </c>
      <c r="M320" s="35" t="n">
        <f aca="false">SUM(M321,M334,M405)</f>
        <v>128471000</v>
      </c>
      <c r="N320" s="35" t="n">
        <f aca="false">SUM(N321,N334,N405)</f>
        <v>0</v>
      </c>
      <c r="O320" s="35" t="n">
        <f aca="false">SUM(O321,O334,O405)</f>
        <v>128471000</v>
      </c>
      <c r="P320" s="35" t="n">
        <f aca="false">SUM(P321,P334,P405)</f>
        <v>124549200</v>
      </c>
      <c r="Q320" s="35" t="n">
        <f aca="false">SUM(Q321,Q334,Q405)</f>
        <v>8100</v>
      </c>
      <c r="R320" s="35" t="n">
        <f aca="false">SUM(R321,R334,R405)</f>
        <v>124557300</v>
      </c>
    </row>
    <row r="321" customFormat="false" ht="47.25" hidden="false" customHeight="false" outlineLevel="0" collapsed="false">
      <c r="A321" s="19" t="s">
        <v>288</v>
      </c>
      <c r="B321" s="20" t="s">
        <v>289</v>
      </c>
      <c r="C321" s="21"/>
      <c r="D321" s="21"/>
      <c r="E321" s="20"/>
      <c r="F321" s="35" t="n">
        <f aca="false">SUM(F322)</f>
        <v>64253000</v>
      </c>
      <c r="G321" s="35" t="n">
        <f aca="false">SUM(G322)</f>
        <v>-10918300</v>
      </c>
      <c r="H321" s="35" t="n">
        <f aca="false">SUM(H322,H328)</f>
        <v>53334700</v>
      </c>
      <c r="I321" s="35" t="n">
        <f aca="false">SUM(I322,I328)</f>
        <v>5709500</v>
      </c>
      <c r="J321" s="35" t="n">
        <f aca="false">SUM(J322,J328,J331)</f>
        <v>59044200</v>
      </c>
      <c r="K321" s="35" t="n">
        <f aca="false">SUM(K322,K328,K331)</f>
        <v>0</v>
      </c>
      <c r="L321" s="35" t="n">
        <f aca="false">SUM(L322,L328,L331)</f>
        <v>59044200</v>
      </c>
      <c r="M321" s="35" t="n">
        <f aca="false">SUM(M322,M328)</f>
        <v>64253000</v>
      </c>
      <c r="N321" s="35" t="n">
        <f aca="false">SUM(N322,N328)</f>
        <v>0</v>
      </c>
      <c r="O321" s="35" t="n">
        <f aca="false">SUM(O322,O328)</f>
        <v>64253000</v>
      </c>
      <c r="P321" s="35" t="n">
        <f aca="false">SUM(P322,P328)</f>
        <v>64253000</v>
      </c>
      <c r="Q321" s="35" t="n">
        <f aca="false">SUM(Q322,Q328)</f>
        <v>0</v>
      </c>
      <c r="R321" s="35" t="n">
        <f aca="false">SUM(R322,R328)</f>
        <v>64253000</v>
      </c>
    </row>
    <row r="322" customFormat="false" ht="51.75" hidden="false" customHeight="true" outlineLevel="0" collapsed="false">
      <c r="A322" s="19" t="s">
        <v>290</v>
      </c>
      <c r="B322" s="20" t="s">
        <v>291</v>
      </c>
      <c r="C322" s="21"/>
      <c r="D322" s="21"/>
      <c r="E322" s="20"/>
      <c r="F322" s="35" t="n">
        <f aca="false">SUM(F323)</f>
        <v>64253000</v>
      </c>
      <c r="G322" s="35" t="n">
        <f aca="false">SUM(G323)</f>
        <v>-10918300</v>
      </c>
      <c r="H322" s="35" t="n">
        <f aca="false">SUM(H323)</f>
        <v>53334700</v>
      </c>
      <c r="I322" s="35"/>
      <c r="J322" s="35" t="n">
        <f aca="false">SUM(J323)</f>
        <v>53334700</v>
      </c>
      <c r="K322" s="35" t="n">
        <f aca="false">SUM(K323)</f>
        <v>-1000</v>
      </c>
      <c r="L322" s="35" t="n">
        <f aca="false">SUM(L323)</f>
        <v>53333700</v>
      </c>
      <c r="M322" s="35" t="n">
        <f aca="false">SUM(M323)</f>
        <v>64253000</v>
      </c>
      <c r="N322" s="35"/>
      <c r="O322" s="35" t="n">
        <f aca="false">SUM(O323)</f>
        <v>64253000</v>
      </c>
      <c r="P322" s="35" t="n">
        <f aca="false">SUM(P323)</f>
        <v>64253000</v>
      </c>
      <c r="Q322" s="35"/>
      <c r="R322" s="35" t="n">
        <f aca="false">SUM(R323)</f>
        <v>64253000</v>
      </c>
    </row>
    <row r="323" customFormat="false" ht="31.5" hidden="false" customHeight="true" outlineLevel="0" collapsed="false">
      <c r="A323" s="69" t="s">
        <v>264</v>
      </c>
      <c r="B323" s="20" t="s">
        <v>292</v>
      </c>
      <c r="C323" s="21"/>
      <c r="D323" s="21"/>
      <c r="E323" s="20"/>
      <c r="F323" s="35" t="n">
        <f aca="false">SUM(F324)</f>
        <v>64253000</v>
      </c>
      <c r="G323" s="35" t="n">
        <f aca="false">SUM(G324)</f>
        <v>-10918300</v>
      </c>
      <c r="H323" s="35" t="n">
        <f aca="false">SUM(H324)</f>
        <v>53334700</v>
      </c>
      <c r="I323" s="35"/>
      <c r="J323" s="35" t="n">
        <f aca="false">SUM(J324)</f>
        <v>53334700</v>
      </c>
      <c r="K323" s="35" t="n">
        <f aca="false">SUM(K324)</f>
        <v>-1000</v>
      </c>
      <c r="L323" s="35" t="n">
        <f aca="false">SUM(L324)</f>
        <v>53333700</v>
      </c>
      <c r="M323" s="35" t="n">
        <f aca="false">SUM(M324)</f>
        <v>64253000</v>
      </c>
      <c r="N323" s="35"/>
      <c r="O323" s="35" t="n">
        <f aca="false">SUM(O324)</f>
        <v>64253000</v>
      </c>
      <c r="P323" s="35" t="n">
        <f aca="false">SUM(P324)</f>
        <v>64253000</v>
      </c>
      <c r="Q323" s="35"/>
      <c r="R323" s="35" t="n">
        <f aca="false">SUM(R324)</f>
        <v>64253000</v>
      </c>
    </row>
    <row r="324" customFormat="false" ht="15.75" hidden="false" customHeight="false" outlineLevel="0" collapsed="false">
      <c r="A324" s="33" t="s">
        <v>74</v>
      </c>
      <c r="B324" s="20" t="s">
        <v>292</v>
      </c>
      <c r="C324" s="21" t="s">
        <v>76</v>
      </c>
      <c r="D324" s="21"/>
      <c r="E324" s="20"/>
      <c r="F324" s="35" t="n">
        <f aca="false">SUM(F325)</f>
        <v>64253000</v>
      </c>
      <c r="G324" s="35" t="n">
        <f aca="false">SUM(G325)</f>
        <v>-10918300</v>
      </c>
      <c r="H324" s="35" t="n">
        <f aca="false">SUM(H325)</f>
        <v>53334700</v>
      </c>
      <c r="I324" s="35"/>
      <c r="J324" s="35" t="n">
        <f aca="false">SUM(J325)</f>
        <v>53334700</v>
      </c>
      <c r="K324" s="35" t="n">
        <f aca="false">SUM(K325)</f>
        <v>-1000</v>
      </c>
      <c r="L324" s="35" t="n">
        <f aca="false">SUM(L325)</f>
        <v>53333700</v>
      </c>
      <c r="M324" s="35" t="n">
        <f aca="false">SUM(M325)</f>
        <v>64253000</v>
      </c>
      <c r="N324" s="35"/>
      <c r="O324" s="35" t="n">
        <f aca="false">SUM(O325)</f>
        <v>64253000</v>
      </c>
      <c r="P324" s="35" t="n">
        <f aca="false">SUM(P325)</f>
        <v>64253000</v>
      </c>
      <c r="Q324" s="35"/>
      <c r="R324" s="35" t="n">
        <f aca="false">SUM(R325)</f>
        <v>64253000</v>
      </c>
    </row>
    <row r="325" customFormat="false" ht="15.75" hidden="false" customHeight="false" outlineLevel="0" collapsed="false">
      <c r="A325" s="33" t="s">
        <v>145</v>
      </c>
      <c r="B325" s="20" t="s">
        <v>292</v>
      </c>
      <c r="C325" s="21" t="s">
        <v>76</v>
      </c>
      <c r="D325" s="21" t="s">
        <v>52</v>
      </c>
      <c r="E325" s="20"/>
      <c r="F325" s="35" t="n">
        <f aca="false">SUM(F326)</f>
        <v>64253000</v>
      </c>
      <c r="G325" s="35" t="n">
        <f aca="false">SUM(G326)</f>
        <v>-10918300</v>
      </c>
      <c r="H325" s="35" t="n">
        <f aca="false">SUM(H326)</f>
        <v>53334700</v>
      </c>
      <c r="I325" s="35"/>
      <c r="J325" s="35" t="n">
        <f aca="false">SUM(J326)</f>
        <v>53334700</v>
      </c>
      <c r="K325" s="35" t="n">
        <f aca="false">SUM(K326)</f>
        <v>-1000</v>
      </c>
      <c r="L325" s="35" t="n">
        <f aca="false">SUM(L326)</f>
        <v>53333700</v>
      </c>
      <c r="M325" s="35" t="n">
        <f aca="false">SUM(M326)</f>
        <v>64253000</v>
      </c>
      <c r="N325" s="35"/>
      <c r="O325" s="35" t="n">
        <f aca="false">SUM(O326)</f>
        <v>64253000</v>
      </c>
      <c r="P325" s="35" t="n">
        <f aca="false">SUM(P326)</f>
        <v>64253000</v>
      </c>
      <c r="Q325" s="35"/>
      <c r="R325" s="35" t="n">
        <f aca="false">SUM(R326)</f>
        <v>64253000</v>
      </c>
    </row>
    <row r="326" customFormat="false" ht="28.5" hidden="false" customHeight="true" outlineLevel="0" collapsed="false">
      <c r="A326" s="34" t="s">
        <v>79</v>
      </c>
      <c r="B326" s="29" t="s">
        <v>292</v>
      </c>
      <c r="C326" s="30" t="s">
        <v>76</v>
      </c>
      <c r="D326" s="30" t="s">
        <v>52</v>
      </c>
      <c r="E326" s="29" t="s">
        <v>80</v>
      </c>
      <c r="F326" s="38" t="n">
        <f aca="false">SUM(F327)</f>
        <v>64253000</v>
      </c>
      <c r="G326" s="38" t="n">
        <f aca="false">SUM(G327)</f>
        <v>-10918300</v>
      </c>
      <c r="H326" s="38" t="n">
        <f aca="false">SUM(H327)</f>
        <v>53334700</v>
      </c>
      <c r="I326" s="38"/>
      <c r="J326" s="38" t="n">
        <f aca="false">SUM(J327)</f>
        <v>53334700</v>
      </c>
      <c r="K326" s="38" t="n">
        <f aca="false">SUM(K327)</f>
        <v>-1000</v>
      </c>
      <c r="L326" s="38" t="n">
        <f aca="false">SUM(L327)</f>
        <v>53333700</v>
      </c>
      <c r="M326" s="38" t="n">
        <f aca="false">SUM(M327)</f>
        <v>64253000</v>
      </c>
      <c r="N326" s="38"/>
      <c r="O326" s="38" t="n">
        <f aca="false">SUM(O327)</f>
        <v>64253000</v>
      </c>
      <c r="P326" s="38" t="n">
        <f aca="false">SUM(P327)</f>
        <v>64253000</v>
      </c>
      <c r="Q326" s="38"/>
      <c r="R326" s="38" t="n">
        <f aca="false">SUM(R327)</f>
        <v>64253000</v>
      </c>
    </row>
    <row r="327" customFormat="false" ht="18" hidden="false" customHeight="true" outlineLevel="0" collapsed="false">
      <c r="A327" s="28" t="s">
        <v>81</v>
      </c>
      <c r="B327" s="29" t="s">
        <v>292</v>
      </c>
      <c r="C327" s="30" t="s">
        <v>76</v>
      </c>
      <c r="D327" s="30" t="s">
        <v>52</v>
      </c>
      <c r="E327" s="29" t="s">
        <v>82</v>
      </c>
      <c r="F327" s="38" t="n">
        <v>64253000</v>
      </c>
      <c r="G327" s="38" t="n">
        <f aca="false">-8395000-425300-2098000</f>
        <v>-10918300</v>
      </c>
      <c r="H327" s="38" t="n">
        <f aca="false">SUM(F327:G327)</f>
        <v>53334700</v>
      </c>
      <c r="I327" s="38"/>
      <c r="J327" s="38" t="n">
        <f aca="false">SUM(H327:I327)</f>
        <v>53334700</v>
      </c>
      <c r="K327" s="38" t="n">
        <v>-1000</v>
      </c>
      <c r="L327" s="38" t="n">
        <f aca="false">SUM(J327:K327)</f>
        <v>53333700</v>
      </c>
      <c r="M327" s="38" t="n">
        <v>64253000</v>
      </c>
      <c r="N327" s="38"/>
      <c r="O327" s="38" t="n">
        <v>64253000</v>
      </c>
      <c r="P327" s="38" t="n">
        <v>64253000</v>
      </c>
      <c r="Q327" s="38"/>
      <c r="R327" s="38" t="n">
        <v>64253000</v>
      </c>
    </row>
    <row r="328" customFormat="false" ht="65.25" hidden="false" customHeight="true" outlineLevel="0" collapsed="false">
      <c r="A328" s="19" t="s">
        <v>293</v>
      </c>
      <c r="B328" s="20" t="s">
        <v>294</v>
      </c>
      <c r="C328" s="20" t="s">
        <v>76</v>
      </c>
      <c r="D328" s="30"/>
      <c r="E328" s="29"/>
      <c r="F328" s="38"/>
      <c r="G328" s="38"/>
      <c r="H328" s="38"/>
      <c r="I328" s="35" t="n">
        <f aca="false">I329</f>
        <v>5709500</v>
      </c>
      <c r="J328" s="35" t="n">
        <f aca="false">J329</f>
        <v>5709500</v>
      </c>
      <c r="K328" s="35"/>
      <c r="L328" s="35" t="n">
        <f aca="false">L329</f>
        <v>5709500</v>
      </c>
      <c r="M328" s="38"/>
      <c r="N328" s="38"/>
      <c r="O328" s="38"/>
      <c r="P328" s="38"/>
      <c r="Q328" s="38"/>
      <c r="R328" s="38"/>
    </row>
    <row r="329" customFormat="false" ht="30" hidden="false" customHeight="true" outlineLevel="0" collapsed="false">
      <c r="A329" s="34" t="s">
        <v>79</v>
      </c>
      <c r="B329" s="29" t="s">
        <v>294</v>
      </c>
      <c r="C329" s="29" t="s">
        <v>76</v>
      </c>
      <c r="D329" s="30" t="s">
        <v>52</v>
      </c>
      <c r="E329" s="29" t="s">
        <v>80</v>
      </c>
      <c r="F329" s="38"/>
      <c r="G329" s="38"/>
      <c r="H329" s="38"/>
      <c r="I329" s="38" t="n">
        <f aca="false">I330</f>
        <v>5709500</v>
      </c>
      <c r="J329" s="38" t="n">
        <f aca="false">J330</f>
        <v>5709500</v>
      </c>
      <c r="K329" s="38"/>
      <c r="L329" s="38" t="n">
        <f aca="false">L330</f>
        <v>5709500</v>
      </c>
      <c r="M329" s="38"/>
      <c r="N329" s="38"/>
      <c r="O329" s="38"/>
      <c r="P329" s="38"/>
      <c r="Q329" s="38"/>
      <c r="R329" s="38"/>
    </row>
    <row r="330" customFormat="false" ht="18" hidden="false" customHeight="true" outlineLevel="0" collapsed="false">
      <c r="A330" s="28" t="s">
        <v>81</v>
      </c>
      <c r="B330" s="29" t="s">
        <v>294</v>
      </c>
      <c r="C330" s="29" t="s">
        <v>76</v>
      </c>
      <c r="D330" s="30" t="s">
        <v>52</v>
      </c>
      <c r="E330" s="29" t="s">
        <v>82</v>
      </c>
      <c r="F330" s="38"/>
      <c r="G330" s="38"/>
      <c r="H330" s="38"/>
      <c r="I330" s="35" t="n">
        <v>5709500</v>
      </c>
      <c r="J330" s="35" t="n">
        <v>5709500</v>
      </c>
      <c r="K330" s="35"/>
      <c r="L330" s="35" t="n">
        <v>5709500</v>
      </c>
      <c r="M330" s="38"/>
      <c r="N330" s="38"/>
      <c r="O330" s="38"/>
      <c r="P330" s="38"/>
      <c r="Q330" s="38"/>
      <c r="R330" s="38"/>
    </row>
    <row r="331" customFormat="false" ht="69.75" hidden="false" customHeight="true" outlineLevel="0" collapsed="false">
      <c r="A331" s="19" t="s">
        <v>295</v>
      </c>
      <c r="B331" s="20" t="s">
        <v>296</v>
      </c>
      <c r="C331" s="20" t="s">
        <v>76</v>
      </c>
      <c r="D331" s="30"/>
      <c r="E331" s="29"/>
      <c r="F331" s="38"/>
      <c r="G331" s="38"/>
      <c r="H331" s="38"/>
      <c r="I331" s="35" t="n">
        <f aca="false">I332</f>
        <v>5709500</v>
      </c>
      <c r="J331" s="35" t="n">
        <f aca="false">J332</f>
        <v>0</v>
      </c>
      <c r="K331" s="35" t="n">
        <f aca="false">K332</f>
        <v>1000</v>
      </c>
      <c r="L331" s="35" t="n">
        <f aca="false">L332</f>
        <v>1000</v>
      </c>
      <c r="M331" s="38"/>
      <c r="N331" s="38"/>
      <c r="O331" s="38"/>
      <c r="P331" s="38"/>
      <c r="Q331" s="38"/>
      <c r="R331" s="38"/>
    </row>
    <row r="332" customFormat="false" ht="33.75" hidden="false" customHeight="true" outlineLevel="0" collapsed="false">
      <c r="A332" s="34" t="s">
        <v>79</v>
      </c>
      <c r="B332" s="29" t="s">
        <v>296</v>
      </c>
      <c r="C332" s="29" t="s">
        <v>76</v>
      </c>
      <c r="D332" s="30" t="s">
        <v>52</v>
      </c>
      <c r="E332" s="29" t="s">
        <v>80</v>
      </c>
      <c r="F332" s="38"/>
      <c r="G332" s="38"/>
      <c r="H332" s="38"/>
      <c r="I332" s="38" t="n">
        <f aca="false">I333</f>
        <v>5709500</v>
      </c>
      <c r="J332" s="38" t="n">
        <f aca="false">J333</f>
        <v>0</v>
      </c>
      <c r="K332" s="38" t="n">
        <f aca="false">K333</f>
        <v>1000</v>
      </c>
      <c r="L332" s="38" t="n">
        <f aca="false">L333</f>
        <v>1000</v>
      </c>
      <c r="M332" s="38"/>
      <c r="N332" s="38"/>
      <c r="O332" s="38"/>
      <c r="P332" s="38"/>
      <c r="Q332" s="38"/>
      <c r="R332" s="38"/>
    </row>
    <row r="333" customFormat="false" ht="24" hidden="false" customHeight="true" outlineLevel="0" collapsed="false">
      <c r="A333" s="28" t="s">
        <v>81</v>
      </c>
      <c r="B333" s="29" t="s">
        <v>296</v>
      </c>
      <c r="C333" s="29" t="s">
        <v>76</v>
      </c>
      <c r="D333" s="30" t="s">
        <v>52</v>
      </c>
      <c r="E333" s="29" t="s">
        <v>82</v>
      </c>
      <c r="F333" s="38"/>
      <c r="G333" s="38"/>
      <c r="H333" s="38"/>
      <c r="I333" s="35" t="n">
        <v>5709500</v>
      </c>
      <c r="J333" s="35"/>
      <c r="K333" s="38" t="n">
        <v>1000</v>
      </c>
      <c r="L333" s="38" t="n">
        <v>1000</v>
      </c>
      <c r="M333" s="38"/>
      <c r="N333" s="38"/>
      <c r="O333" s="38"/>
      <c r="P333" s="38"/>
      <c r="Q333" s="38"/>
      <c r="R333" s="38"/>
    </row>
    <row r="334" s="84" customFormat="true" ht="52.5" hidden="false" customHeight="true" outlineLevel="0" collapsed="false">
      <c r="A334" s="19" t="s">
        <v>297</v>
      </c>
      <c r="B334" s="87" t="s">
        <v>298</v>
      </c>
      <c r="C334" s="21"/>
      <c r="D334" s="21"/>
      <c r="E334" s="20"/>
      <c r="F334" s="35" t="n">
        <f aca="false">SUM(F335,F379)</f>
        <v>62746300</v>
      </c>
      <c r="G334" s="35" t="n">
        <f aca="false">SUM(G335,G379)</f>
        <v>3115800</v>
      </c>
      <c r="H334" s="35" t="n">
        <f aca="false">SUM(H335,H379)</f>
        <v>65862100</v>
      </c>
      <c r="I334" s="35" t="n">
        <f aca="false">SUM(I335,I379)</f>
        <v>-5709500</v>
      </c>
      <c r="J334" s="35" t="n">
        <f aca="false">SUM(J335,J379)</f>
        <v>60152600</v>
      </c>
      <c r="K334" s="35" t="n">
        <f aca="false">SUM(K335,K379)</f>
        <v>0</v>
      </c>
      <c r="L334" s="35" t="n">
        <f aca="false">SUM(L335,L379)</f>
        <v>60152600</v>
      </c>
      <c r="M334" s="35" t="n">
        <f aca="false">SUM(M335,M379)</f>
        <v>59014700</v>
      </c>
      <c r="N334" s="35"/>
      <c r="O334" s="35" t="n">
        <f aca="false">SUM(O335,O379)</f>
        <v>59014700</v>
      </c>
      <c r="P334" s="35" t="n">
        <f aca="false">SUM(P335,P379)</f>
        <v>55658600</v>
      </c>
      <c r="Q334" s="35" t="n">
        <f aca="false">SUM(Q335,Q379)</f>
        <v>8100</v>
      </c>
      <c r="R334" s="35" t="n">
        <f aca="false">SUM(R335,R379)</f>
        <v>55666700</v>
      </c>
      <c r="T334" s="88"/>
      <c r="U334" s="88"/>
    </row>
    <row r="335" s="84" customFormat="true" ht="31.5" hidden="false" customHeight="false" outlineLevel="0" collapsed="false">
      <c r="A335" s="19" t="s">
        <v>299</v>
      </c>
      <c r="B335" s="20" t="s">
        <v>300</v>
      </c>
      <c r="C335" s="21"/>
      <c r="D335" s="21"/>
      <c r="E335" s="20"/>
      <c r="F335" s="35" t="n">
        <f aca="false">SUM(F336,F343,F350,F355,F358,F363,F366,F369)</f>
        <v>41887700</v>
      </c>
      <c r="G335" s="35" t="n">
        <f aca="false">SUM(G336,G343,G350,G355,G358,G363,G366,G369)</f>
        <v>375200</v>
      </c>
      <c r="H335" s="35" t="n">
        <f aca="false">SUM(H336,H343,H350,H355,H358,H363,H366,H369)</f>
        <v>42262900</v>
      </c>
      <c r="I335" s="35"/>
      <c r="J335" s="35" t="n">
        <f aca="false">SUM(J336,J343,J350,J355,J358,J363,J366,J369)</f>
        <v>42262900</v>
      </c>
      <c r="K335" s="35" t="n">
        <f aca="false">SUM(K336,K343,K350,K355,K358,K363,K366,K369)</f>
        <v>0</v>
      </c>
      <c r="L335" s="35" t="n">
        <f aca="false">SUM(L336,L343,L350,L355,L358,L363,L366,L369)</f>
        <v>42262900</v>
      </c>
      <c r="M335" s="35" t="n">
        <f aca="false">SUM(M336,M343,M350,M355,M358,M363,M366,M369)</f>
        <v>38151200</v>
      </c>
      <c r="N335" s="35" t="n">
        <f aca="false">SUM(N336,N343,N350,N355,N358,N363,N366,N369)</f>
        <v>0</v>
      </c>
      <c r="O335" s="35" t="n">
        <f aca="false">SUM(O336,O343,O350,O355,O358,O363,O366,O369)</f>
        <v>38151200</v>
      </c>
      <c r="P335" s="35" t="n">
        <f aca="false">SUM(P336,P343,P350,P355,P358,P363,P366,P369)</f>
        <v>34784200</v>
      </c>
      <c r="Q335" s="35" t="n">
        <f aca="false">SUM(Q336,Q343,Q350,Q355,Q358,Q363,Q366,Q369)</f>
        <v>8100</v>
      </c>
      <c r="R335" s="35" t="n">
        <f aca="false">SUM(R336,R343,R350,R355,R358,R363,R366,R369)</f>
        <v>34792300</v>
      </c>
    </row>
    <row r="336" s="84" customFormat="true" ht="33" hidden="false" customHeight="true" outlineLevel="0" collapsed="false">
      <c r="A336" s="69" t="s">
        <v>301</v>
      </c>
      <c r="B336" s="20" t="s">
        <v>302</v>
      </c>
      <c r="C336" s="21"/>
      <c r="D336" s="21"/>
      <c r="E336" s="20"/>
      <c r="F336" s="35" t="n">
        <f aca="false">SUM(F338)</f>
        <v>3821000</v>
      </c>
      <c r="G336" s="35" t="n">
        <f aca="false">SUM(G338)</f>
        <v>333000</v>
      </c>
      <c r="H336" s="35" t="n">
        <f aca="false">SUM(H338)</f>
        <v>4154000</v>
      </c>
      <c r="I336" s="35"/>
      <c r="J336" s="35" t="n">
        <f aca="false">SUM(J338)</f>
        <v>4154000</v>
      </c>
      <c r="K336" s="35" t="n">
        <f aca="false">SUM(K338)</f>
        <v>-7000</v>
      </c>
      <c r="L336" s="35" t="n">
        <f aca="false">SUM(L338)</f>
        <v>4147000</v>
      </c>
      <c r="M336" s="35" t="n">
        <f aca="false">SUM(M338)</f>
        <v>3821000</v>
      </c>
      <c r="N336" s="35"/>
      <c r="O336" s="35" t="n">
        <f aca="false">SUM(O338)</f>
        <v>3821000</v>
      </c>
      <c r="P336" s="35" t="n">
        <f aca="false">SUM(P338)</f>
        <v>3821000</v>
      </c>
      <c r="Q336" s="35"/>
      <c r="R336" s="35" t="n">
        <f aca="false">SUM(R338)</f>
        <v>3821000</v>
      </c>
    </row>
    <row r="337" s="84" customFormat="true" ht="15.75" hidden="false" customHeight="false" outlineLevel="0" collapsed="false">
      <c r="A337" s="19" t="s">
        <v>148</v>
      </c>
      <c r="B337" s="20" t="s">
        <v>302</v>
      </c>
      <c r="C337" s="21" t="s">
        <v>149</v>
      </c>
      <c r="D337" s="21"/>
      <c r="E337" s="20"/>
      <c r="F337" s="35" t="n">
        <f aca="false">SUM(F338)</f>
        <v>3821000</v>
      </c>
      <c r="G337" s="35" t="n">
        <f aca="false">SUM(G338)</f>
        <v>333000</v>
      </c>
      <c r="H337" s="35" t="n">
        <f aca="false">SUM(H338)</f>
        <v>4154000</v>
      </c>
      <c r="I337" s="35"/>
      <c r="J337" s="35" t="n">
        <f aca="false">SUM(J338)</f>
        <v>4154000</v>
      </c>
      <c r="K337" s="35" t="n">
        <f aca="false">SUM(K338)</f>
        <v>-7000</v>
      </c>
      <c r="L337" s="35" t="n">
        <f aca="false">SUM(L338)</f>
        <v>4147000</v>
      </c>
      <c r="M337" s="35" t="n">
        <f aca="false">SUM(M338)</f>
        <v>3821000</v>
      </c>
      <c r="N337" s="35"/>
      <c r="O337" s="35" t="n">
        <f aca="false">SUM(O338)</f>
        <v>3821000</v>
      </c>
      <c r="P337" s="35" t="n">
        <f aca="false">SUM(P338)</f>
        <v>3821000</v>
      </c>
      <c r="Q337" s="35"/>
      <c r="R337" s="35" t="n">
        <f aca="false">SUM(R338)</f>
        <v>3821000</v>
      </c>
    </row>
    <row r="338" s="84" customFormat="true" ht="15.75" hidden="false" customHeight="false" outlineLevel="0" collapsed="false">
      <c r="A338" s="19" t="s">
        <v>303</v>
      </c>
      <c r="B338" s="20" t="s">
        <v>302</v>
      </c>
      <c r="C338" s="21" t="s">
        <v>149</v>
      </c>
      <c r="D338" s="21" t="s">
        <v>78</v>
      </c>
      <c r="E338" s="20"/>
      <c r="F338" s="35" t="n">
        <f aca="false">SUM(F339,F341)</f>
        <v>3821000</v>
      </c>
      <c r="G338" s="35" t="n">
        <f aca="false">SUM(G339,G341)</f>
        <v>333000</v>
      </c>
      <c r="H338" s="35" t="n">
        <f aca="false">SUM(H339,H341)</f>
        <v>4154000</v>
      </c>
      <c r="I338" s="35"/>
      <c r="J338" s="35" t="n">
        <f aca="false">SUM(J339,J341)</f>
        <v>4154000</v>
      </c>
      <c r="K338" s="35" t="n">
        <f aca="false">SUM(K339,K341)</f>
        <v>-7000</v>
      </c>
      <c r="L338" s="35" t="n">
        <f aca="false">SUM(L339,L341)</f>
        <v>4147000</v>
      </c>
      <c r="M338" s="35" t="n">
        <f aca="false">SUM(M339,M341)</f>
        <v>3821000</v>
      </c>
      <c r="N338" s="35"/>
      <c r="O338" s="35" t="n">
        <f aca="false">SUM(O339,O341)</f>
        <v>3821000</v>
      </c>
      <c r="P338" s="35" t="n">
        <f aca="false">SUM(P339,P341)</f>
        <v>3821000</v>
      </c>
      <c r="Q338" s="35"/>
      <c r="R338" s="35" t="n">
        <f aca="false">SUM(R339,R341)</f>
        <v>3821000</v>
      </c>
    </row>
    <row r="339" s="84" customFormat="true" ht="31.5" hidden="false" customHeight="false" outlineLevel="0" collapsed="false">
      <c r="A339" s="28" t="s">
        <v>32</v>
      </c>
      <c r="B339" s="29" t="s">
        <v>302</v>
      </c>
      <c r="C339" s="30" t="s">
        <v>149</v>
      </c>
      <c r="D339" s="30" t="s">
        <v>78</v>
      </c>
      <c r="E339" s="29" t="s">
        <v>34</v>
      </c>
      <c r="F339" s="38" t="n">
        <f aca="false">SUM(F340)</f>
        <v>3816000</v>
      </c>
      <c r="G339" s="38" t="n">
        <f aca="false">SUM(G340)</f>
        <v>333000</v>
      </c>
      <c r="H339" s="38" t="n">
        <f aca="false">SUM(H340)</f>
        <v>4149000</v>
      </c>
      <c r="I339" s="38"/>
      <c r="J339" s="38" t="n">
        <f aca="false">SUM(J340)</f>
        <v>4149000</v>
      </c>
      <c r="K339" s="38" t="n">
        <f aca="false">SUM(K340)</f>
        <v>-7000</v>
      </c>
      <c r="L339" s="38" t="n">
        <f aca="false">SUM(L340)</f>
        <v>4142000</v>
      </c>
      <c r="M339" s="38" t="n">
        <f aca="false">SUM(M340)</f>
        <v>3816000</v>
      </c>
      <c r="N339" s="38"/>
      <c r="O339" s="38" t="n">
        <f aca="false">SUM(O340)</f>
        <v>3816000</v>
      </c>
      <c r="P339" s="38" t="n">
        <f aca="false">SUM(P340)</f>
        <v>3816000</v>
      </c>
      <c r="Q339" s="38"/>
      <c r="R339" s="38" t="n">
        <f aca="false">SUM(R340)</f>
        <v>3816000</v>
      </c>
    </row>
    <row r="340" s="84" customFormat="true" ht="31.5" hidden="false" customHeight="false" outlineLevel="0" collapsed="false">
      <c r="A340" s="28" t="s">
        <v>35</v>
      </c>
      <c r="B340" s="29" t="s">
        <v>302</v>
      </c>
      <c r="C340" s="30" t="s">
        <v>149</v>
      </c>
      <c r="D340" s="30" t="s">
        <v>78</v>
      </c>
      <c r="E340" s="29" t="s">
        <v>36</v>
      </c>
      <c r="F340" s="38" t="n">
        <v>3816000</v>
      </c>
      <c r="G340" s="38" t="n">
        <f aca="false">-2667000+2500000+500000</f>
        <v>333000</v>
      </c>
      <c r="H340" s="38" t="n">
        <f aca="false">SUM(F340:G340)</f>
        <v>4149000</v>
      </c>
      <c r="I340" s="38"/>
      <c r="J340" s="38" t="n">
        <f aca="false">SUM(H340:I340)</f>
        <v>4149000</v>
      </c>
      <c r="K340" s="38" t="n">
        <v>-7000</v>
      </c>
      <c r="L340" s="38" t="n">
        <f aca="false">SUM(J340:K340)</f>
        <v>4142000</v>
      </c>
      <c r="M340" s="38" t="n">
        <v>3816000</v>
      </c>
      <c r="N340" s="38"/>
      <c r="O340" s="38" t="n">
        <v>3816000</v>
      </c>
      <c r="P340" s="38" t="n">
        <v>3816000</v>
      </c>
      <c r="Q340" s="38"/>
      <c r="R340" s="38" t="n">
        <v>3816000</v>
      </c>
    </row>
    <row r="341" s="84" customFormat="true" ht="15.75" hidden="false" customHeight="false" outlineLevel="0" collapsed="false">
      <c r="A341" s="28" t="s">
        <v>45</v>
      </c>
      <c r="B341" s="29" t="s">
        <v>302</v>
      </c>
      <c r="C341" s="30" t="s">
        <v>149</v>
      </c>
      <c r="D341" s="30" t="s">
        <v>78</v>
      </c>
      <c r="E341" s="29" t="s">
        <v>46</v>
      </c>
      <c r="F341" s="38" t="n">
        <f aca="false">SUM(F342)</f>
        <v>5000</v>
      </c>
      <c r="G341" s="38"/>
      <c r="H341" s="38" t="n">
        <f aca="false">SUM(H342)</f>
        <v>5000</v>
      </c>
      <c r="I341" s="38"/>
      <c r="J341" s="38" t="n">
        <f aca="false">SUM(J342)</f>
        <v>5000</v>
      </c>
      <c r="K341" s="38"/>
      <c r="L341" s="38" t="n">
        <f aca="false">SUM(L342)</f>
        <v>5000</v>
      </c>
      <c r="M341" s="38" t="n">
        <f aca="false">SUM(M342)</f>
        <v>5000</v>
      </c>
      <c r="N341" s="38"/>
      <c r="O341" s="38" t="n">
        <f aca="false">SUM(O342)</f>
        <v>5000</v>
      </c>
      <c r="P341" s="38" t="n">
        <f aca="false">SUM(P342)</f>
        <v>5000</v>
      </c>
      <c r="Q341" s="38"/>
      <c r="R341" s="38" t="n">
        <f aca="false">SUM(R342)</f>
        <v>5000</v>
      </c>
    </row>
    <row r="342" s="84" customFormat="true" ht="15.75" hidden="false" customHeight="false" outlineLevel="0" collapsed="false">
      <c r="A342" s="28" t="s">
        <v>65</v>
      </c>
      <c r="B342" s="29" t="s">
        <v>302</v>
      </c>
      <c r="C342" s="30" t="s">
        <v>149</v>
      </c>
      <c r="D342" s="30" t="s">
        <v>78</v>
      </c>
      <c r="E342" s="29" t="s">
        <v>66</v>
      </c>
      <c r="F342" s="38" t="n">
        <v>5000</v>
      </c>
      <c r="G342" s="38"/>
      <c r="H342" s="38" t="n">
        <v>5000</v>
      </c>
      <c r="I342" s="38"/>
      <c r="J342" s="38" t="n">
        <v>5000</v>
      </c>
      <c r="K342" s="38"/>
      <c r="L342" s="38" t="n">
        <v>5000</v>
      </c>
      <c r="M342" s="38" t="n">
        <v>5000</v>
      </c>
      <c r="N342" s="38"/>
      <c r="O342" s="38" t="n">
        <v>5000</v>
      </c>
      <c r="P342" s="38" t="n">
        <v>5000</v>
      </c>
      <c r="Q342" s="38"/>
      <c r="R342" s="38" t="n">
        <v>5000</v>
      </c>
    </row>
    <row r="343" customFormat="false" ht="51" hidden="false" customHeight="true" outlineLevel="0" collapsed="false">
      <c r="A343" s="19" t="s">
        <v>304</v>
      </c>
      <c r="B343" s="20" t="s">
        <v>305</v>
      </c>
      <c r="C343" s="21"/>
      <c r="D343" s="21"/>
      <c r="E343" s="29"/>
      <c r="F343" s="35" t="n">
        <f aca="false">SUM(F344)</f>
        <v>37406000</v>
      </c>
      <c r="G343" s="35"/>
      <c r="H343" s="35" t="n">
        <f aca="false">SUM(H344)</f>
        <v>37406000</v>
      </c>
      <c r="I343" s="35"/>
      <c r="J343" s="35" t="n">
        <f aca="false">SUM(J344)</f>
        <v>37406000</v>
      </c>
      <c r="K343" s="35"/>
      <c r="L343" s="35" t="n">
        <f aca="false">SUM(L344)</f>
        <v>37406000</v>
      </c>
      <c r="M343" s="35" t="n">
        <f aca="false">SUM(M344)</f>
        <v>33666000</v>
      </c>
      <c r="N343" s="35"/>
      <c r="O343" s="35" t="n">
        <f aca="false">SUM(O344)</f>
        <v>33666000</v>
      </c>
      <c r="P343" s="35" t="n">
        <f aca="false">SUM(P344)</f>
        <v>30299000</v>
      </c>
      <c r="Q343" s="35"/>
      <c r="R343" s="35" t="n">
        <f aca="false">SUM(R344)</f>
        <v>30299000</v>
      </c>
      <c r="T343" s="1" t="s">
        <v>306</v>
      </c>
    </row>
    <row r="344" customFormat="false" ht="15.75" hidden="false" customHeight="false" outlineLevel="0" collapsed="false">
      <c r="A344" s="19" t="s">
        <v>148</v>
      </c>
      <c r="B344" s="20" t="s">
        <v>305</v>
      </c>
      <c r="C344" s="21" t="s">
        <v>149</v>
      </c>
      <c r="D344" s="21"/>
      <c r="E344" s="29"/>
      <c r="F344" s="35" t="n">
        <f aca="false">SUM(F345)</f>
        <v>37406000</v>
      </c>
      <c r="G344" s="35"/>
      <c r="H344" s="35" t="n">
        <f aca="false">SUM(H345)</f>
        <v>37406000</v>
      </c>
      <c r="I344" s="35"/>
      <c r="J344" s="35" t="n">
        <f aca="false">SUM(J345)</f>
        <v>37406000</v>
      </c>
      <c r="K344" s="35"/>
      <c r="L344" s="35" t="n">
        <f aca="false">SUM(L345)</f>
        <v>37406000</v>
      </c>
      <c r="M344" s="35" t="n">
        <f aca="false">SUM(M345)</f>
        <v>33666000</v>
      </c>
      <c r="N344" s="35"/>
      <c r="O344" s="35" t="n">
        <f aca="false">SUM(O345)</f>
        <v>33666000</v>
      </c>
      <c r="P344" s="35" t="n">
        <f aca="false">SUM(P345)</f>
        <v>30299000</v>
      </c>
      <c r="Q344" s="35"/>
      <c r="R344" s="35" t="n">
        <f aca="false">SUM(R345)</f>
        <v>30299000</v>
      </c>
    </row>
    <row r="345" customFormat="false" ht="20.25" hidden="false" customHeight="true" outlineLevel="0" collapsed="false">
      <c r="A345" s="19" t="s">
        <v>303</v>
      </c>
      <c r="B345" s="20" t="s">
        <v>305</v>
      </c>
      <c r="C345" s="21" t="s">
        <v>149</v>
      </c>
      <c r="D345" s="21" t="s">
        <v>78</v>
      </c>
      <c r="E345" s="29"/>
      <c r="F345" s="35" t="n">
        <f aca="false">SUM(F346,F348)</f>
        <v>37406000</v>
      </c>
      <c r="G345" s="35"/>
      <c r="H345" s="35" t="n">
        <f aca="false">SUM(H346,H348)</f>
        <v>37406000</v>
      </c>
      <c r="I345" s="35"/>
      <c r="J345" s="35" t="n">
        <f aca="false">SUM(J346,J348)</f>
        <v>37406000</v>
      </c>
      <c r="K345" s="35"/>
      <c r="L345" s="35" t="n">
        <f aca="false">SUM(L346,L348)</f>
        <v>37406000</v>
      </c>
      <c r="M345" s="35" t="n">
        <f aca="false">SUM(M346,M348)</f>
        <v>33666000</v>
      </c>
      <c r="N345" s="35"/>
      <c r="O345" s="35" t="n">
        <f aca="false">SUM(O346,O348)</f>
        <v>33666000</v>
      </c>
      <c r="P345" s="35" t="n">
        <f aca="false">SUM(P346,P348)</f>
        <v>30299000</v>
      </c>
      <c r="Q345" s="35"/>
      <c r="R345" s="35" t="n">
        <f aca="false">SUM(R346,R348)</f>
        <v>30299000</v>
      </c>
    </row>
    <row r="346" customFormat="false" ht="63" hidden="false" customHeight="false" outlineLevel="0" collapsed="false">
      <c r="A346" s="37" t="s">
        <v>59</v>
      </c>
      <c r="B346" s="29" t="s">
        <v>305</v>
      </c>
      <c r="C346" s="30" t="s">
        <v>149</v>
      </c>
      <c r="D346" s="30" t="s">
        <v>78</v>
      </c>
      <c r="E346" s="29" t="s">
        <v>60</v>
      </c>
      <c r="F346" s="38" t="n">
        <f aca="false">SUM(F347)</f>
        <v>10704000</v>
      </c>
      <c r="G346" s="38"/>
      <c r="H346" s="38" t="n">
        <f aca="false">SUM(H347)</f>
        <v>10704000</v>
      </c>
      <c r="I346" s="38"/>
      <c r="J346" s="38" t="n">
        <f aca="false">SUM(J347)</f>
        <v>10704000</v>
      </c>
      <c r="K346" s="38"/>
      <c r="L346" s="38" t="n">
        <f aca="false">SUM(L347)</f>
        <v>10704000</v>
      </c>
      <c r="M346" s="38" t="n">
        <f aca="false">SUM(M347)</f>
        <v>9892000</v>
      </c>
      <c r="N346" s="38"/>
      <c r="O346" s="38" t="n">
        <f aca="false">SUM(O347)</f>
        <v>9892000</v>
      </c>
      <c r="P346" s="38" t="n">
        <f aca="false">SUM(P347)</f>
        <v>8907000</v>
      </c>
      <c r="Q346" s="38"/>
      <c r="R346" s="38" t="n">
        <f aca="false">SUM(R347)</f>
        <v>8907000</v>
      </c>
    </row>
    <row r="347" customFormat="false" ht="15.75" hidden="false" customHeight="false" outlineLevel="0" collapsed="false">
      <c r="A347" s="37" t="s">
        <v>169</v>
      </c>
      <c r="B347" s="29" t="s">
        <v>305</v>
      </c>
      <c r="C347" s="30" t="s">
        <v>149</v>
      </c>
      <c r="D347" s="30" t="s">
        <v>78</v>
      </c>
      <c r="E347" s="29" t="s">
        <v>170</v>
      </c>
      <c r="F347" s="38" t="n">
        <v>10704000</v>
      </c>
      <c r="G347" s="38"/>
      <c r="H347" s="38" t="n">
        <v>10704000</v>
      </c>
      <c r="I347" s="38"/>
      <c r="J347" s="38" t="n">
        <v>10704000</v>
      </c>
      <c r="K347" s="38"/>
      <c r="L347" s="38" t="n">
        <v>10704000</v>
      </c>
      <c r="M347" s="38" t="n">
        <v>9892000</v>
      </c>
      <c r="N347" s="38"/>
      <c r="O347" s="38" t="n">
        <v>9892000</v>
      </c>
      <c r="P347" s="38" t="n">
        <v>8907000</v>
      </c>
      <c r="Q347" s="38"/>
      <c r="R347" s="38" t="n">
        <v>8907000</v>
      </c>
    </row>
    <row r="348" customFormat="false" ht="15.75" hidden="false" customHeight="false" outlineLevel="0" collapsed="false">
      <c r="A348" s="28" t="s">
        <v>307</v>
      </c>
      <c r="B348" s="29" t="s">
        <v>305</v>
      </c>
      <c r="C348" s="30" t="s">
        <v>149</v>
      </c>
      <c r="D348" s="30" t="s">
        <v>78</v>
      </c>
      <c r="E348" s="29" t="s">
        <v>308</v>
      </c>
      <c r="F348" s="38" t="n">
        <f aca="false">SUM(F349)</f>
        <v>26702000</v>
      </c>
      <c r="G348" s="38"/>
      <c r="H348" s="38" t="n">
        <f aca="false">SUM(H349)</f>
        <v>26702000</v>
      </c>
      <c r="I348" s="38"/>
      <c r="J348" s="38" t="n">
        <f aca="false">SUM(J349)</f>
        <v>26702000</v>
      </c>
      <c r="K348" s="38"/>
      <c r="L348" s="38" t="n">
        <f aca="false">SUM(L349)</f>
        <v>26702000</v>
      </c>
      <c r="M348" s="38" t="n">
        <f aca="false">SUM(M349)</f>
        <v>23774000</v>
      </c>
      <c r="N348" s="38"/>
      <c r="O348" s="38" t="n">
        <f aca="false">SUM(O349)</f>
        <v>23774000</v>
      </c>
      <c r="P348" s="38" t="n">
        <f aca="false">SUM(P349)</f>
        <v>21392000</v>
      </c>
      <c r="Q348" s="38"/>
      <c r="R348" s="38" t="n">
        <f aca="false">SUM(R349)</f>
        <v>21392000</v>
      </c>
    </row>
    <row r="349" customFormat="false" ht="15.75" hidden="false" customHeight="false" outlineLevel="0" collapsed="false">
      <c r="A349" s="28" t="s">
        <v>309</v>
      </c>
      <c r="B349" s="29" t="s">
        <v>305</v>
      </c>
      <c r="C349" s="30" t="s">
        <v>149</v>
      </c>
      <c r="D349" s="30" t="s">
        <v>78</v>
      </c>
      <c r="E349" s="29" t="s">
        <v>310</v>
      </c>
      <c r="F349" s="65" t="n">
        <v>26702000</v>
      </c>
      <c r="G349" s="65"/>
      <c r="H349" s="65" t="n">
        <v>26702000</v>
      </c>
      <c r="I349" s="65"/>
      <c r="J349" s="65" t="n">
        <v>26702000</v>
      </c>
      <c r="K349" s="65"/>
      <c r="L349" s="65" t="n">
        <v>26702000</v>
      </c>
      <c r="M349" s="65" t="n">
        <v>23774000</v>
      </c>
      <c r="N349" s="65"/>
      <c r="O349" s="65" t="n">
        <v>23774000</v>
      </c>
      <c r="P349" s="65" t="n">
        <v>21392000</v>
      </c>
      <c r="Q349" s="65"/>
      <c r="R349" s="65" t="n">
        <v>21392000</v>
      </c>
    </row>
    <row r="350" customFormat="false" ht="47.25" hidden="true" customHeight="false" outlineLevel="0" collapsed="false">
      <c r="A350" s="19" t="s">
        <v>311</v>
      </c>
      <c r="B350" s="20" t="s">
        <v>312</v>
      </c>
      <c r="C350" s="21" t="s">
        <v>149</v>
      </c>
      <c r="D350" s="21" t="s">
        <v>78</v>
      </c>
      <c r="E350" s="20"/>
      <c r="F350" s="35" t="n">
        <f aca="false">SUM(F351)</f>
        <v>0</v>
      </c>
      <c r="G350" s="35"/>
      <c r="H350" s="35" t="n">
        <f aca="false">SUM(H351)</f>
        <v>0</v>
      </c>
      <c r="I350" s="35"/>
      <c r="J350" s="35" t="n">
        <f aca="false">SUM(J351)</f>
        <v>0</v>
      </c>
      <c r="K350" s="35"/>
      <c r="L350" s="35" t="n">
        <f aca="false">SUM(L351)</f>
        <v>0</v>
      </c>
      <c r="M350" s="35" t="n">
        <f aca="false">SUM(M351)</f>
        <v>0</v>
      </c>
      <c r="N350" s="35"/>
      <c r="O350" s="35" t="n">
        <f aca="false">SUM(O351)</f>
        <v>0</v>
      </c>
      <c r="P350" s="35" t="n">
        <f aca="false">SUM(P351)</f>
        <v>0</v>
      </c>
      <c r="Q350" s="35"/>
      <c r="R350" s="35" t="n">
        <f aca="false">SUM(R351)</f>
        <v>0</v>
      </c>
    </row>
    <row r="351" customFormat="false" ht="15.75" hidden="true" customHeight="false" outlineLevel="0" collapsed="false">
      <c r="A351" s="19" t="s">
        <v>148</v>
      </c>
      <c r="B351" s="20" t="s">
        <v>312</v>
      </c>
      <c r="C351" s="21" t="s">
        <v>149</v>
      </c>
      <c r="D351" s="21"/>
      <c r="E351" s="20"/>
      <c r="F351" s="35" t="n">
        <f aca="false">SUM(F352)</f>
        <v>0</v>
      </c>
      <c r="G351" s="35"/>
      <c r="H351" s="35" t="n">
        <f aca="false">SUM(H352)</f>
        <v>0</v>
      </c>
      <c r="I351" s="35"/>
      <c r="J351" s="35" t="n">
        <f aca="false">SUM(J352)</f>
        <v>0</v>
      </c>
      <c r="K351" s="35"/>
      <c r="L351" s="35" t="n">
        <f aca="false">SUM(L352)</f>
        <v>0</v>
      </c>
      <c r="M351" s="35" t="n">
        <f aca="false">SUM(M352)</f>
        <v>0</v>
      </c>
      <c r="N351" s="35"/>
      <c r="O351" s="35" t="n">
        <f aca="false">SUM(O352)</f>
        <v>0</v>
      </c>
      <c r="P351" s="35" t="n">
        <f aca="false">SUM(P352)</f>
        <v>0</v>
      </c>
      <c r="Q351" s="35"/>
      <c r="R351" s="35" t="n">
        <f aca="false">SUM(R352)</f>
        <v>0</v>
      </c>
    </row>
    <row r="352" customFormat="false" ht="15.75" hidden="true" customHeight="false" outlineLevel="0" collapsed="false">
      <c r="A352" s="19" t="s">
        <v>303</v>
      </c>
      <c r="B352" s="20" t="s">
        <v>312</v>
      </c>
      <c r="C352" s="21" t="s">
        <v>149</v>
      </c>
      <c r="D352" s="21" t="s">
        <v>78</v>
      </c>
      <c r="E352" s="20"/>
      <c r="F352" s="35" t="n">
        <f aca="false">SUM(F353)</f>
        <v>0</v>
      </c>
      <c r="G352" s="35"/>
      <c r="H352" s="35" t="n">
        <f aca="false">SUM(H353)</f>
        <v>0</v>
      </c>
      <c r="I352" s="35"/>
      <c r="J352" s="35" t="n">
        <f aca="false">SUM(J353)</f>
        <v>0</v>
      </c>
      <c r="K352" s="35"/>
      <c r="L352" s="35" t="n">
        <f aca="false">SUM(L353)</f>
        <v>0</v>
      </c>
      <c r="M352" s="35" t="n">
        <f aca="false">SUM(M353)</f>
        <v>0</v>
      </c>
      <c r="N352" s="35"/>
      <c r="O352" s="35" t="n">
        <f aca="false">SUM(O353)</f>
        <v>0</v>
      </c>
      <c r="P352" s="35" t="n">
        <f aca="false">SUM(P353)</f>
        <v>0</v>
      </c>
      <c r="Q352" s="35"/>
      <c r="R352" s="35" t="n">
        <f aca="false">SUM(R353)</f>
        <v>0</v>
      </c>
    </row>
    <row r="353" customFormat="false" ht="63" hidden="true" customHeight="false" outlineLevel="0" collapsed="false">
      <c r="A353" s="37" t="s">
        <v>59</v>
      </c>
      <c r="B353" s="29" t="s">
        <v>312</v>
      </c>
      <c r="C353" s="30" t="s">
        <v>149</v>
      </c>
      <c r="D353" s="30" t="s">
        <v>78</v>
      </c>
      <c r="E353" s="29" t="s">
        <v>34</v>
      </c>
      <c r="F353" s="38" t="n">
        <f aca="false">SUM(F354)</f>
        <v>0</v>
      </c>
      <c r="G353" s="38"/>
      <c r="H353" s="38" t="n">
        <f aca="false">SUM(H354)</f>
        <v>0</v>
      </c>
      <c r="I353" s="38"/>
      <c r="J353" s="38" t="n">
        <f aca="false">SUM(J354)</f>
        <v>0</v>
      </c>
      <c r="K353" s="38"/>
      <c r="L353" s="38" t="n">
        <f aca="false">SUM(L354)</f>
        <v>0</v>
      </c>
      <c r="M353" s="38" t="n">
        <f aca="false">SUM(M354)</f>
        <v>0</v>
      </c>
      <c r="N353" s="38"/>
      <c r="O353" s="38" t="n">
        <f aca="false">SUM(O354)</f>
        <v>0</v>
      </c>
      <c r="P353" s="38" t="n">
        <f aca="false">SUM(P354)</f>
        <v>0</v>
      </c>
      <c r="Q353" s="38"/>
      <c r="R353" s="38" t="n">
        <f aca="false">SUM(R354)</f>
        <v>0</v>
      </c>
    </row>
    <row r="354" customFormat="false" ht="15.75" hidden="true" customHeight="false" outlineLevel="0" collapsed="false">
      <c r="A354" s="37" t="s">
        <v>169</v>
      </c>
      <c r="B354" s="29" t="s">
        <v>312</v>
      </c>
      <c r="C354" s="30" t="s">
        <v>149</v>
      </c>
      <c r="D354" s="30" t="s">
        <v>78</v>
      </c>
      <c r="E354" s="29" t="s">
        <v>36</v>
      </c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</row>
    <row r="355" customFormat="false" ht="47.25" hidden="true" customHeight="false" outlineLevel="0" collapsed="false">
      <c r="A355" s="89" t="s">
        <v>313</v>
      </c>
      <c r="B355" s="90" t="s">
        <v>314</v>
      </c>
      <c r="C355" s="21" t="s">
        <v>149</v>
      </c>
      <c r="D355" s="21" t="s">
        <v>78</v>
      </c>
      <c r="E355" s="20"/>
      <c r="F355" s="35" t="n">
        <f aca="false">SUM(F356)</f>
        <v>0</v>
      </c>
      <c r="G355" s="35"/>
      <c r="H355" s="35" t="n">
        <f aca="false">SUM(H356)</f>
        <v>0</v>
      </c>
      <c r="I355" s="35"/>
      <c r="J355" s="35" t="n">
        <f aca="false">SUM(J356)</f>
        <v>0</v>
      </c>
      <c r="K355" s="35"/>
      <c r="L355" s="35" t="n">
        <f aca="false">SUM(L356)</f>
        <v>0</v>
      </c>
      <c r="M355" s="35" t="n">
        <f aca="false">SUM(M356)</f>
        <v>0</v>
      </c>
      <c r="N355" s="35"/>
      <c r="O355" s="35" t="n">
        <f aca="false">SUM(O356)</f>
        <v>0</v>
      </c>
      <c r="P355" s="35" t="n">
        <f aca="false">SUM(P356)</f>
        <v>0</v>
      </c>
      <c r="Q355" s="35"/>
      <c r="R355" s="35" t="n">
        <f aca="false">SUM(R356)</f>
        <v>0</v>
      </c>
    </row>
    <row r="356" customFormat="false" ht="63" hidden="true" customHeight="false" outlineLevel="0" collapsed="false">
      <c r="A356" s="37" t="s">
        <v>59</v>
      </c>
      <c r="B356" s="91" t="s">
        <v>314</v>
      </c>
      <c r="C356" s="30" t="s">
        <v>149</v>
      </c>
      <c r="D356" s="30" t="s">
        <v>78</v>
      </c>
      <c r="E356" s="29" t="s">
        <v>34</v>
      </c>
      <c r="F356" s="38" t="n">
        <f aca="false">SUM(F357)</f>
        <v>0</v>
      </c>
      <c r="G356" s="38"/>
      <c r="H356" s="38" t="n">
        <f aca="false">SUM(H357)</f>
        <v>0</v>
      </c>
      <c r="I356" s="38"/>
      <c r="J356" s="38" t="n">
        <f aca="false">SUM(J357)</f>
        <v>0</v>
      </c>
      <c r="K356" s="38"/>
      <c r="L356" s="38" t="n">
        <f aca="false">SUM(L357)</f>
        <v>0</v>
      </c>
      <c r="M356" s="38" t="n">
        <f aca="false">SUM(M357)</f>
        <v>0</v>
      </c>
      <c r="N356" s="38"/>
      <c r="O356" s="38" t="n">
        <f aca="false">SUM(O357)</f>
        <v>0</v>
      </c>
      <c r="P356" s="38" t="n">
        <f aca="false">SUM(P357)</f>
        <v>0</v>
      </c>
      <c r="Q356" s="38"/>
      <c r="R356" s="38" t="n">
        <f aca="false">SUM(R357)</f>
        <v>0</v>
      </c>
    </row>
    <row r="357" customFormat="false" ht="15.75" hidden="true" customHeight="false" outlineLevel="0" collapsed="false">
      <c r="A357" s="37" t="s">
        <v>169</v>
      </c>
      <c r="B357" s="91" t="s">
        <v>314</v>
      </c>
      <c r="C357" s="30" t="s">
        <v>149</v>
      </c>
      <c r="D357" s="30" t="s">
        <v>78</v>
      </c>
      <c r="E357" s="29" t="s">
        <v>36</v>
      </c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</row>
    <row r="358" customFormat="false" ht="47.25" hidden="true" customHeight="false" outlineLevel="0" collapsed="false">
      <c r="A358" s="19" t="s">
        <v>315</v>
      </c>
      <c r="B358" s="20" t="s">
        <v>312</v>
      </c>
      <c r="C358" s="21" t="s">
        <v>149</v>
      </c>
      <c r="D358" s="21" t="s">
        <v>78</v>
      </c>
      <c r="E358" s="20"/>
      <c r="F358" s="35" t="n">
        <f aca="false">SUM(F359)</f>
        <v>0</v>
      </c>
      <c r="G358" s="35"/>
      <c r="H358" s="35" t="n">
        <f aca="false">SUM(H359)</f>
        <v>0</v>
      </c>
      <c r="I358" s="35"/>
      <c r="J358" s="35" t="n">
        <f aca="false">SUM(J359)</f>
        <v>0</v>
      </c>
      <c r="K358" s="35"/>
      <c r="L358" s="35" t="n">
        <f aca="false">SUM(L359)</f>
        <v>0</v>
      </c>
      <c r="M358" s="35" t="n">
        <f aca="false">SUM(M359)</f>
        <v>0</v>
      </c>
      <c r="N358" s="35"/>
      <c r="O358" s="35" t="n">
        <f aca="false">SUM(O359)</f>
        <v>0</v>
      </c>
      <c r="P358" s="35" t="n">
        <f aca="false">SUM(P359)</f>
        <v>0</v>
      </c>
      <c r="Q358" s="35"/>
      <c r="R358" s="35" t="n">
        <f aca="false">SUM(R359)</f>
        <v>0</v>
      </c>
    </row>
    <row r="359" customFormat="false" ht="15.75" hidden="true" customHeight="false" outlineLevel="0" collapsed="false">
      <c r="A359" s="19" t="s">
        <v>148</v>
      </c>
      <c r="B359" s="20" t="s">
        <v>312</v>
      </c>
      <c r="C359" s="21" t="s">
        <v>149</v>
      </c>
      <c r="D359" s="21"/>
      <c r="E359" s="20"/>
      <c r="F359" s="35" t="n">
        <f aca="false">SUM(F360)</f>
        <v>0</v>
      </c>
      <c r="G359" s="35"/>
      <c r="H359" s="35" t="n">
        <f aca="false">SUM(H360)</f>
        <v>0</v>
      </c>
      <c r="I359" s="35"/>
      <c r="J359" s="35" t="n">
        <f aca="false">SUM(J360)</f>
        <v>0</v>
      </c>
      <c r="K359" s="35"/>
      <c r="L359" s="35" t="n">
        <f aca="false">SUM(L360)</f>
        <v>0</v>
      </c>
      <c r="M359" s="35" t="n">
        <f aca="false">SUM(M360)</f>
        <v>0</v>
      </c>
      <c r="N359" s="35"/>
      <c r="O359" s="35" t="n">
        <f aca="false">SUM(O360)</f>
        <v>0</v>
      </c>
      <c r="P359" s="35" t="n">
        <f aca="false">SUM(P360)</f>
        <v>0</v>
      </c>
      <c r="Q359" s="35"/>
      <c r="R359" s="35" t="n">
        <f aca="false">SUM(R360)</f>
        <v>0</v>
      </c>
    </row>
    <row r="360" customFormat="false" ht="15.75" hidden="true" customHeight="false" outlineLevel="0" collapsed="false">
      <c r="A360" s="19" t="s">
        <v>303</v>
      </c>
      <c r="B360" s="20" t="s">
        <v>312</v>
      </c>
      <c r="C360" s="21" t="s">
        <v>149</v>
      </c>
      <c r="D360" s="21" t="s">
        <v>78</v>
      </c>
      <c r="E360" s="20"/>
      <c r="F360" s="35" t="n">
        <f aca="false">SUM(F361)</f>
        <v>0</v>
      </c>
      <c r="G360" s="35"/>
      <c r="H360" s="35" t="n">
        <f aca="false">SUM(H361)</f>
        <v>0</v>
      </c>
      <c r="I360" s="35"/>
      <c r="J360" s="35" t="n">
        <f aca="false">SUM(J361)</f>
        <v>0</v>
      </c>
      <c r="K360" s="35"/>
      <c r="L360" s="35" t="n">
        <f aca="false">SUM(L361)</f>
        <v>0</v>
      </c>
      <c r="M360" s="35" t="n">
        <f aca="false">SUM(M361)</f>
        <v>0</v>
      </c>
      <c r="N360" s="35"/>
      <c r="O360" s="35" t="n">
        <f aca="false">SUM(O361)</f>
        <v>0</v>
      </c>
      <c r="P360" s="35" t="n">
        <f aca="false">SUM(P361)</f>
        <v>0</v>
      </c>
      <c r="Q360" s="35"/>
      <c r="R360" s="35" t="n">
        <f aca="false">SUM(R361)</f>
        <v>0</v>
      </c>
    </row>
    <row r="361" customFormat="false" ht="15.75" hidden="true" customHeight="false" outlineLevel="0" collapsed="false">
      <c r="A361" s="28" t="s">
        <v>98</v>
      </c>
      <c r="B361" s="29" t="s">
        <v>312</v>
      </c>
      <c r="C361" s="30" t="s">
        <v>149</v>
      </c>
      <c r="D361" s="30" t="s">
        <v>78</v>
      </c>
      <c r="E361" s="29" t="s">
        <v>103</v>
      </c>
      <c r="F361" s="38" t="n">
        <f aca="false">SUM(F362)</f>
        <v>0</v>
      </c>
      <c r="G361" s="38"/>
      <c r="H361" s="38" t="n">
        <f aca="false">SUM(H362)</f>
        <v>0</v>
      </c>
      <c r="I361" s="38"/>
      <c r="J361" s="38" t="n">
        <f aca="false">SUM(J362)</f>
        <v>0</v>
      </c>
      <c r="K361" s="38"/>
      <c r="L361" s="38" t="n">
        <f aca="false">SUM(L362)</f>
        <v>0</v>
      </c>
      <c r="M361" s="38" t="n">
        <f aca="false">SUM(M362)</f>
        <v>0</v>
      </c>
      <c r="N361" s="38"/>
      <c r="O361" s="38" t="n">
        <f aca="false">SUM(O362)</f>
        <v>0</v>
      </c>
      <c r="P361" s="38" t="n">
        <f aca="false">SUM(P362)</f>
        <v>0</v>
      </c>
      <c r="Q361" s="38"/>
      <c r="R361" s="38" t="n">
        <f aca="false">SUM(R362)</f>
        <v>0</v>
      </c>
    </row>
    <row r="362" customFormat="false" ht="15.75" hidden="true" customHeight="false" outlineLevel="0" collapsed="false">
      <c r="A362" s="28" t="s">
        <v>316</v>
      </c>
      <c r="B362" s="29" t="s">
        <v>312</v>
      </c>
      <c r="C362" s="30" t="s">
        <v>149</v>
      </c>
      <c r="D362" s="30" t="s">
        <v>78</v>
      </c>
      <c r="E362" s="29" t="s">
        <v>317</v>
      </c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</row>
    <row r="363" customFormat="false" ht="47.25" hidden="true" customHeight="false" outlineLevel="0" collapsed="false">
      <c r="A363" s="19" t="s">
        <v>313</v>
      </c>
      <c r="B363" s="90" t="s">
        <v>314</v>
      </c>
      <c r="C363" s="21" t="s">
        <v>149</v>
      </c>
      <c r="D363" s="21" t="s">
        <v>78</v>
      </c>
      <c r="E363" s="20"/>
      <c r="F363" s="35" t="n">
        <f aca="false">SUM(F364)</f>
        <v>0</v>
      </c>
      <c r="G363" s="35"/>
      <c r="H363" s="35" t="n">
        <f aca="false">SUM(H364)</f>
        <v>0</v>
      </c>
      <c r="I363" s="35"/>
      <c r="J363" s="35" t="n">
        <f aca="false">SUM(J364)</f>
        <v>0</v>
      </c>
      <c r="K363" s="35"/>
      <c r="L363" s="35" t="n">
        <f aca="false">SUM(L364)</f>
        <v>0</v>
      </c>
      <c r="M363" s="35" t="n">
        <f aca="false">SUM(M364)</f>
        <v>0</v>
      </c>
      <c r="N363" s="35"/>
      <c r="O363" s="35" t="n">
        <f aca="false">SUM(O364)</f>
        <v>0</v>
      </c>
      <c r="P363" s="35" t="n">
        <f aca="false">SUM(P364)</f>
        <v>0</v>
      </c>
      <c r="Q363" s="35"/>
      <c r="R363" s="35" t="n">
        <f aca="false">SUM(R364)</f>
        <v>0</v>
      </c>
    </row>
    <row r="364" customFormat="false" ht="15.75" hidden="true" customHeight="false" outlineLevel="0" collapsed="false">
      <c r="A364" s="28" t="s">
        <v>98</v>
      </c>
      <c r="B364" s="91" t="s">
        <v>314</v>
      </c>
      <c r="C364" s="30" t="s">
        <v>149</v>
      </c>
      <c r="D364" s="30" t="s">
        <v>78</v>
      </c>
      <c r="E364" s="29" t="s">
        <v>103</v>
      </c>
      <c r="F364" s="38" t="n">
        <f aca="false">SUM(F365)</f>
        <v>0</v>
      </c>
      <c r="G364" s="38"/>
      <c r="H364" s="38" t="n">
        <f aca="false">SUM(H365)</f>
        <v>0</v>
      </c>
      <c r="I364" s="38"/>
      <c r="J364" s="38" t="n">
        <f aca="false">SUM(J365)</f>
        <v>0</v>
      </c>
      <c r="K364" s="38"/>
      <c r="L364" s="38" t="n">
        <f aca="false">SUM(L365)</f>
        <v>0</v>
      </c>
      <c r="M364" s="38" t="n">
        <f aca="false">SUM(M365)</f>
        <v>0</v>
      </c>
      <c r="N364" s="38"/>
      <c r="O364" s="38" t="n">
        <f aca="false">SUM(O365)</f>
        <v>0</v>
      </c>
      <c r="P364" s="38" t="n">
        <f aca="false">SUM(P365)</f>
        <v>0</v>
      </c>
      <c r="Q364" s="38"/>
      <c r="R364" s="38" t="n">
        <f aca="false">SUM(R365)</f>
        <v>0</v>
      </c>
    </row>
    <row r="365" customFormat="false" ht="15.75" hidden="true" customHeight="false" outlineLevel="0" collapsed="false">
      <c r="A365" s="28" t="s">
        <v>316</v>
      </c>
      <c r="B365" s="91" t="s">
        <v>314</v>
      </c>
      <c r="C365" s="30" t="s">
        <v>149</v>
      </c>
      <c r="D365" s="30" t="s">
        <v>78</v>
      </c>
      <c r="E365" s="29" t="s">
        <v>317</v>
      </c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</row>
    <row r="366" s="84" customFormat="true" ht="63" hidden="false" customHeight="false" outlineLevel="0" collapsed="false">
      <c r="A366" s="19" t="s">
        <v>318</v>
      </c>
      <c r="B366" s="20" t="s">
        <v>319</v>
      </c>
      <c r="C366" s="30"/>
      <c r="D366" s="30"/>
      <c r="E366" s="92"/>
      <c r="F366" s="35" t="n">
        <f aca="false">SUM(F367)</f>
        <v>660700</v>
      </c>
      <c r="G366" s="35" t="n">
        <f aca="false">SUM(G367)</f>
        <v>42200</v>
      </c>
      <c r="H366" s="35" t="n">
        <f aca="false">SUM(H367)</f>
        <v>702900</v>
      </c>
      <c r="I366" s="35"/>
      <c r="J366" s="35" t="n">
        <f aca="false">SUM(J367)</f>
        <v>702900</v>
      </c>
      <c r="K366" s="35"/>
      <c r="L366" s="35" t="n">
        <f aca="false">SUM(L367)</f>
        <v>702900</v>
      </c>
      <c r="M366" s="35" t="n">
        <f aca="false">SUM(M367)</f>
        <v>664200</v>
      </c>
      <c r="N366" s="35"/>
      <c r="O366" s="35" t="n">
        <f aca="false">SUM(O367)</f>
        <v>664200</v>
      </c>
      <c r="P366" s="35" t="n">
        <f aca="false">SUM(P367)</f>
        <v>664200</v>
      </c>
      <c r="Q366" s="35" t="n">
        <f aca="false">SUM(Q367)</f>
        <v>8100</v>
      </c>
      <c r="R366" s="35" t="n">
        <f aca="false">SUM(R367)</f>
        <v>672300</v>
      </c>
      <c r="S366" s="88"/>
      <c r="T366" s="88"/>
      <c r="U366" s="88"/>
    </row>
    <row r="367" s="84" customFormat="true" ht="31.5" hidden="false" customHeight="false" outlineLevel="0" collapsed="false">
      <c r="A367" s="28" t="s">
        <v>32</v>
      </c>
      <c r="B367" s="29" t="s">
        <v>319</v>
      </c>
      <c r="C367" s="30" t="s">
        <v>149</v>
      </c>
      <c r="D367" s="30"/>
      <c r="E367" s="29" t="s">
        <v>34</v>
      </c>
      <c r="F367" s="35" t="n">
        <f aca="false">SUM(F368)</f>
        <v>660700</v>
      </c>
      <c r="G367" s="35" t="n">
        <f aca="false">SUM(G368)</f>
        <v>42200</v>
      </c>
      <c r="H367" s="35" t="n">
        <f aca="false">SUM(H368)</f>
        <v>702900</v>
      </c>
      <c r="I367" s="35"/>
      <c r="J367" s="35" t="n">
        <f aca="false">SUM(J368)</f>
        <v>702900</v>
      </c>
      <c r="K367" s="35"/>
      <c r="L367" s="35" t="n">
        <f aca="false">SUM(L368)</f>
        <v>702900</v>
      </c>
      <c r="M367" s="35" t="n">
        <f aca="false">SUM(M368)</f>
        <v>664200</v>
      </c>
      <c r="N367" s="35"/>
      <c r="O367" s="35" t="n">
        <f aca="false">SUM(O368)</f>
        <v>664200</v>
      </c>
      <c r="P367" s="35" t="n">
        <f aca="false">SUM(P368)</f>
        <v>664200</v>
      </c>
      <c r="Q367" s="35" t="n">
        <f aca="false">SUM(Q368)</f>
        <v>8100</v>
      </c>
      <c r="R367" s="35" t="n">
        <f aca="false">SUM(R368)</f>
        <v>672300</v>
      </c>
    </row>
    <row r="368" s="84" customFormat="true" ht="31.5" hidden="false" customHeight="false" outlineLevel="0" collapsed="false">
      <c r="A368" s="28" t="s">
        <v>35</v>
      </c>
      <c r="B368" s="29" t="s">
        <v>319</v>
      </c>
      <c r="C368" s="30" t="s">
        <v>149</v>
      </c>
      <c r="D368" s="30" t="s">
        <v>78</v>
      </c>
      <c r="E368" s="29" t="s">
        <v>36</v>
      </c>
      <c r="F368" s="65" t="n">
        <v>660700</v>
      </c>
      <c r="G368" s="65" t="n">
        <v>42200</v>
      </c>
      <c r="H368" s="65" t="n">
        <f aca="false">660700+42200</f>
        <v>702900</v>
      </c>
      <c r="I368" s="65"/>
      <c r="J368" s="65" t="n">
        <f aca="false">660700+42200</f>
        <v>702900</v>
      </c>
      <c r="K368" s="65"/>
      <c r="L368" s="65" t="n">
        <f aca="false">660700+42200</f>
        <v>702900</v>
      </c>
      <c r="M368" s="65" t="n">
        <v>664200</v>
      </c>
      <c r="N368" s="65"/>
      <c r="O368" s="65" t="n">
        <v>664200</v>
      </c>
      <c r="P368" s="65" t="n">
        <v>664200</v>
      </c>
      <c r="Q368" s="65" t="n">
        <v>8100</v>
      </c>
      <c r="R368" s="65" t="n">
        <f aca="false">664200+8100</f>
        <v>672300</v>
      </c>
    </row>
    <row r="369" s="84" customFormat="true" ht="63" hidden="false" customHeight="false" outlineLevel="0" collapsed="false">
      <c r="A369" s="19" t="s">
        <v>320</v>
      </c>
      <c r="B369" s="20" t="s">
        <v>321</v>
      </c>
      <c r="C369" s="21" t="s">
        <v>149</v>
      </c>
      <c r="D369" s="21" t="s">
        <v>78</v>
      </c>
      <c r="E369" s="20"/>
      <c r="F369" s="35" t="n">
        <f aca="false">SUM(F370)</f>
        <v>0</v>
      </c>
      <c r="G369" s="35"/>
      <c r="H369" s="35" t="n">
        <f aca="false">SUM(H370)</f>
        <v>0</v>
      </c>
      <c r="I369" s="35"/>
      <c r="J369" s="35" t="n">
        <f aca="false">SUM(J370)</f>
        <v>0</v>
      </c>
      <c r="K369" s="35" t="n">
        <f aca="false">SUM(K370)</f>
        <v>7000</v>
      </c>
      <c r="L369" s="35" t="n">
        <f aca="false">SUM(L370)</f>
        <v>7000</v>
      </c>
      <c r="M369" s="35" t="n">
        <f aca="false">SUM(M370)</f>
        <v>0</v>
      </c>
      <c r="N369" s="35"/>
      <c r="O369" s="35" t="n">
        <f aca="false">SUM(O370)</f>
        <v>0</v>
      </c>
      <c r="P369" s="35" t="n">
        <f aca="false">SUM(P370)</f>
        <v>0</v>
      </c>
      <c r="Q369" s="35"/>
      <c r="R369" s="35" t="n">
        <f aca="false">SUM(R370)</f>
        <v>0</v>
      </c>
    </row>
    <row r="370" s="84" customFormat="true" ht="31.5" hidden="false" customHeight="false" outlineLevel="0" collapsed="false">
      <c r="A370" s="28" t="s">
        <v>32</v>
      </c>
      <c r="B370" s="29" t="s">
        <v>321</v>
      </c>
      <c r="C370" s="30" t="s">
        <v>149</v>
      </c>
      <c r="D370" s="30" t="s">
        <v>78</v>
      </c>
      <c r="E370" s="29" t="s">
        <v>34</v>
      </c>
      <c r="F370" s="35" t="n">
        <f aca="false">SUM(F371)</f>
        <v>0</v>
      </c>
      <c r="G370" s="35"/>
      <c r="H370" s="35" t="n">
        <f aca="false">SUM(H371)</f>
        <v>0</v>
      </c>
      <c r="I370" s="35"/>
      <c r="J370" s="35" t="n">
        <f aca="false">SUM(J371)</f>
        <v>0</v>
      </c>
      <c r="K370" s="35" t="n">
        <f aca="false">SUM(K371)</f>
        <v>7000</v>
      </c>
      <c r="L370" s="35" t="n">
        <f aca="false">SUM(L371)</f>
        <v>7000</v>
      </c>
      <c r="M370" s="35" t="n">
        <f aca="false">SUM(M371)</f>
        <v>0</v>
      </c>
      <c r="N370" s="35"/>
      <c r="O370" s="35" t="n">
        <f aca="false">SUM(O371)</f>
        <v>0</v>
      </c>
      <c r="P370" s="35" t="n">
        <f aca="false">SUM(P371)</f>
        <v>0</v>
      </c>
      <c r="Q370" s="35"/>
      <c r="R370" s="35" t="n">
        <f aca="false">SUM(R371)</f>
        <v>0</v>
      </c>
    </row>
    <row r="371" s="84" customFormat="true" ht="31.5" hidden="false" customHeight="false" outlineLevel="0" collapsed="false">
      <c r="A371" s="28" t="s">
        <v>35</v>
      </c>
      <c r="B371" s="29" t="s">
        <v>321</v>
      </c>
      <c r="C371" s="30" t="s">
        <v>149</v>
      </c>
      <c r="D371" s="30" t="s">
        <v>78</v>
      </c>
      <c r="E371" s="29" t="s">
        <v>36</v>
      </c>
      <c r="F371" s="38"/>
      <c r="G371" s="38"/>
      <c r="H371" s="38"/>
      <c r="I371" s="38"/>
      <c r="J371" s="38"/>
      <c r="K371" s="38" t="n">
        <v>7000</v>
      </c>
      <c r="L371" s="38" t="n">
        <v>7000</v>
      </c>
      <c r="M371" s="38"/>
      <c r="N371" s="38"/>
      <c r="O371" s="38"/>
      <c r="P371" s="38"/>
      <c r="Q371" s="38"/>
      <c r="R371" s="38"/>
    </row>
    <row r="372" s="84" customFormat="true" ht="15.75" hidden="true" customHeight="false" outlineLevel="0" collapsed="false">
      <c r="A372" s="19" t="s">
        <v>148</v>
      </c>
      <c r="B372" s="20" t="s">
        <v>322</v>
      </c>
      <c r="C372" s="21" t="s">
        <v>149</v>
      </c>
      <c r="D372" s="21"/>
      <c r="E372" s="20"/>
      <c r="F372" s="35" t="n">
        <f aca="false">SUM(F373)</f>
        <v>0</v>
      </c>
      <c r="G372" s="35"/>
      <c r="H372" s="35" t="n">
        <f aca="false">SUM(H373)</f>
        <v>0</v>
      </c>
      <c r="I372" s="35"/>
      <c r="J372" s="35" t="n">
        <f aca="false">SUM(J373)</f>
        <v>0</v>
      </c>
      <c r="K372" s="35"/>
      <c r="L372" s="35" t="n">
        <f aca="false">SUM(L373)</f>
        <v>0</v>
      </c>
      <c r="M372" s="35" t="n">
        <f aca="false">SUM(M373)</f>
        <v>0</v>
      </c>
      <c r="N372" s="35"/>
      <c r="O372" s="35" t="n">
        <f aca="false">SUM(O373)</f>
        <v>0</v>
      </c>
      <c r="P372" s="35" t="n">
        <f aca="false">SUM(P373)</f>
        <v>0</v>
      </c>
      <c r="Q372" s="35"/>
      <c r="R372" s="35" t="n">
        <f aca="false">SUM(R373)</f>
        <v>0</v>
      </c>
    </row>
    <row r="373" s="84" customFormat="true" ht="15.75" hidden="true" customHeight="false" outlineLevel="0" collapsed="false">
      <c r="A373" s="19" t="s">
        <v>303</v>
      </c>
      <c r="B373" s="20" t="s">
        <v>322</v>
      </c>
      <c r="C373" s="21" t="s">
        <v>149</v>
      </c>
      <c r="D373" s="21" t="s">
        <v>78</v>
      </c>
      <c r="E373" s="20"/>
      <c r="F373" s="35" t="n">
        <f aca="false">SUM(F374)</f>
        <v>0</v>
      </c>
      <c r="G373" s="35"/>
      <c r="H373" s="35" t="n">
        <f aca="false">SUM(H374)</f>
        <v>0</v>
      </c>
      <c r="I373" s="35"/>
      <c r="J373" s="35" t="n">
        <f aca="false">SUM(J374)</f>
        <v>0</v>
      </c>
      <c r="K373" s="35"/>
      <c r="L373" s="35" t="n">
        <f aca="false">SUM(L374)</f>
        <v>0</v>
      </c>
      <c r="M373" s="35" t="n">
        <f aca="false">SUM(M374)</f>
        <v>0</v>
      </c>
      <c r="N373" s="35"/>
      <c r="O373" s="35" t="n">
        <f aca="false">SUM(O374)</f>
        <v>0</v>
      </c>
      <c r="P373" s="35" t="n">
        <f aca="false">SUM(P374)</f>
        <v>0</v>
      </c>
      <c r="Q373" s="35"/>
      <c r="R373" s="35" t="n">
        <f aca="false">SUM(R374)</f>
        <v>0</v>
      </c>
    </row>
    <row r="374" s="84" customFormat="true" ht="31.5" hidden="true" customHeight="false" outlineLevel="0" collapsed="false">
      <c r="A374" s="28" t="s">
        <v>32</v>
      </c>
      <c r="B374" s="29" t="s">
        <v>322</v>
      </c>
      <c r="C374" s="30" t="s">
        <v>149</v>
      </c>
      <c r="D374" s="30" t="s">
        <v>78</v>
      </c>
      <c r="E374" s="29" t="s">
        <v>34</v>
      </c>
      <c r="F374" s="38" t="n">
        <f aca="false">SUM(F375)</f>
        <v>0</v>
      </c>
      <c r="G374" s="38"/>
      <c r="H374" s="38" t="n">
        <f aca="false">SUM(H375)</f>
        <v>0</v>
      </c>
      <c r="I374" s="38"/>
      <c r="J374" s="38" t="n">
        <f aca="false">SUM(J375)</f>
        <v>0</v>
      </c>
      <c r="K374" s="38"/>
      <c r="L374" s="38" t="n">
        <f aca="false">SUM(L375)</f>
        <v>0</v>
      </c>
      <c r="M374" s="38" t="n">
        <f aca="false">SUM(M375)</f>
        <v>0</v>
      </c>
      <c r="N374" s="38"/>
      <c r="O374" s="38" t="n">
        <f aca="false">SUM(O375)</f>
        <v>0</v>
      </c>
      <c r="P374" s="38" t="n">
        <f aca="false">SUM(P375)</f>
        <v>0</v>
      </c>
      <c r="Q374" s="38"/>
      <c r="R374" s="38" t="n">
        <f aca="false">SUM(R375)</f>
        <v>0</v>
      </c>
    </row>
    <row r="375" s="84" customFormat="true" ht="31.5" hidden="true" customHeight="false" outlineLevel="0" collapsed="false">
      <c r="A375" s="28" t="s">
        <v>35</v>
      </c>
      <c r="B375" s="29" t="s">
        <v>322</v>
      </c>
      <c r="C375" s="30" t="s">
        <v>149</v>
      </c>
      <c r="D375" s="30" t="s">
        <v>78</v>
      </c>
      <c r="E375" s="29" t="s">
        <v>36</v>
      </c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</row>
    <row r="376" s="84" customFormat="true" ht="47.25" hidden="true" customHeight="false" outlineLevel="0" collapsed="false">
      <c r="A376" s="19" t="s">
        <v>313</v>
      </c>
      <c r="B376" s="20" t="s">
        <v>323</v>
      </c>
      <c r="C376" s="21" t="s">
        <v>149</v>
      </c>
      <c r="D376" s="21" t="s">
        <v>78</v>
      </c>
      <c r="E376" s="20"/>
      <c r="F376" s="25" t="n">
        <f aca="false">F377</f>
        <v>0</v>
      </c>
      <c r="G376" s="25"/>
      <c r="H376" s="25" t="n">
        <f aca="false">H377</f>
        <v>0</v>
      </c>
      <c r="I376" s="25"/>
      <c r="J376" s="25" t="n">
        <f aca="false">J377</f>
        <v>0</v>
      </c>
      <c r="K376" s="25"/>
      <c r="L376" s="25" t="n">
        <f aca="false">L377</f>
        <v>0</v>
      </c>
      <c r="M376" s="25" t="n">
        <f aca="false">M377</f>
        <v>0</v>
      </c>
      <c r="N376" s="25"/>
      <c r="O376" s="25" t="n">
        <f aca="false">O377</f>
        <v>0</v>
      </c>
      <c r="P376" s="25" t="n">
        <f aca="false">P377</f>
        <v>0</v>
      </c>
      <c r="Q376" s="25"/>
      <c r="R376" s="25" t="n">
        <f aca="false">R377</f>
        <v>0</v>
      </c>
    </row>
    <row r="377" s="84" customFormat="true" ht="31.5" hidden="true" customHeight="false" outlineLevel="0" collapsed="false">
      <c r="A377" s="28" t="s">
        <v>32</v>
      </c>
      <c r="B377" s="29" t="s">
        <v>323</v>
      </c>
      <c r="C377" s="30" t="s">
        <v>149</v>
      </c>
      <c r="D377" s="30" t="s">
        <v>78</v>
      </c>
      <c r="E377" s="29" t="s">
        <v>34</v>
      </c>
      <c r="F377" s="53" t="n">
        <f aca="false">F378</f>
        <v>0</v>
      </c>
      <c r="G377" s="53"/>
      <c r="H377" s="53" t="n">
        <f aca="false">H378</f>
        <v>0</v>
      </c>
      <c r="I377" s="53"/>
      <c r="J377" s="53" t="n">
        <f aca="false">J378</f>
        <v>0</v>
      </c>
      <c r="K377" s="53"/>
      <c r="L377" s="53" t="n">
        <f aca="false">L378</f>
        <v>0</v>
      </c>
      <c r="M377" s="53" t="n">
        <f aca="false">M378</f>
        <v>0</v>
      </c>
      <c r="N377" s="53"/>
      <c r="O377" s="53" t="n">
        <f aca="false">O378</f>
        <v>0</v>
      </c>
      <c r="P377" s="53" t="n">
        <f aca="false">P378</f>
        <v>0</v>
      </c>
      <c r="Q377" s="53"/>
      <c r="R377" s="53" t="n">
        <f aca="false">R378</f>
        <v>0</v>
      </c>
    </row>
    <row r="378" s="84" customFormat="true" ht="31.5" hidden="true" customHeight="false" outlineLevel="0" collapsed="false">
      <c r="A378" s="28" t="s">
        <v>35</v>
      </c>
      <c r="B378" s="29" t="s">
        <v>323</v>
      </c>
      <c r="C378" s="30" t="s">
        <v>149</v>
      </c>
      <c r="D378" s="30" t="s">
        <v>78</v>
      </c>
      <c r="E378" s="29" t="s">
        <v>36</v>
      </c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</row>
    <row r="379" s="84" customFormat="true" ht="31.5" hidden="false" customHeight="false" outlineLevel="0" collapsed="false">
      <c r="A379" s="19" t="s">
        <v>324</v>
      </c>
      <c r="B379" s="20" t="s">
        <v>325</v>
      </c>
      <c r="C379" s="21"/>
      <c r="D379" s="21"/>
      <c r="E379" s="20"/>
      <c r="F379" s="35" t="n">
        <f aca="false">SUM(F380,F389,F394,F397,F402)</f>
        <v>20858600</v>
      </c>
      <c r="G379" s="35" t="n">
        <f aca="false">SUM(G380,G389,G394,G397,G402)</f>
        <v>2740600</v>
      </c>
      <c r="H379" s="35" t="n">
        <f aca="false">SUM(H380,H389,H394,H397,H402)</f>
        <v>23599200</v>
      </c>
      <c r="I379" s="35" t="n">
        <f aca="false">SUM(I380,I389,I394,I397,I402)</f>
        <v>-5709500</v>
      </c>
      <c r="J379" s="35" t="n">
        <f aca="false">SUM(J380,J389,J394,J397,J402)</f>
        <v>17889700</v>
      </c>
      <c r="K379" s="35" t="n">
        <f aca="false">SUM(K380,K389,K394,K397,K402)</f>
        <v>0</v>
      </c>
      <c r="L379" s="35" t="n">
        <f aca="false">SUM(L380,L389,L394,L397,L402)</f>
        <v>17889700</v>
      </c>
      <c r="M379" s="35" t="n">
        <f aca="false">SUM(M380,M389,M394,M397,M402)</f>
        <v>20863500</v>
      </c>
      <c r="N379" s="35" t="n">
        <f aca="false">SUM(N380,N389,N394,N397,N402)</f>
        <v>0</v>
      </c>
      <c r="O379" s="35" t="n">
        <f aca="false">SUM(O380,O389,O394,O397,O402)</f>
        <v>20863500</v>
      </c>
      <c r="P379" s="35" t="n">
        <f aca="false">SUM(P380,P389,P394,P397,P402)</f>
        <v>20874400</v>
      </c>
      <c r="Q379" s="35" t="n">
        <f aca="false">SUM(Q380,Q389,Q394,Q397,Q402)</f>
        <v>0</v>
      </c>
      <c r="R379" s="35" t="n">
        <f aca="false">SUM(R380,R389,R394,R397,R402)</f>
        <v>20874400</v>
      </c>
    </row>
    <row r="380" s="84" customFormat="true" ht="31.5" hidden="false" customHeight="false" outlineLevel="0" collapsed="false">
      <c r="A380" s="69" t="s">
        <v>326</v>
      </c>
      <c r="B380" s="20" t="s">
        <v>327</v>
      </c>
      <c r="C380" s="21"/>
      <c r="D380" s="21"/>
      <c r="E380" s="29"/>
      <c r="F380" s="35" t="n">
        <f aca="false">SUM(F381)</f>
        <v>20446000</v>
      </c>
      <c r="G380" s="35" t="n">
        <f aca="false">SUM(G381)</f>
        <v>-3000000</v>
      </c>
      <c r="H380" s="35" t="n">
        <f aca="false">SUM(H381)</f>
        <v>17446000</v>
      </c>
      <c r="I380" s="35"/>
      <c r="J380" s="35" t="n">
        <f aca="false">SUM(J381)</f>
        <v>17446000</v>
      </c>
      <c r="K380" s="35" t="n">
        <f aca="false">SUM(K381)</f>
        <v>-1000</v>
      </c>
      <c r="L380" s="35" t="n">
        <f aca="false">SUM(L381)</f>
        <v>17445000</v>
      </c>
      <c r="M380" s="35" t="n">
        <f aca="false">SUM(M381)</f>
        <v>20446000</v>
      </c>
      <c r="N380" s="35"/>
      <c r="O380" s="35" t="n">
        <f aca="false">SUM(O381)</f>
        <v>20446000</v>
      </c>
      <c r="P380" s="35" t="n">
        <f aca="false">SUM(P381)</f>
        <v>20446000</v>
      </c>
      <c r="Q380" s="35"/>
      <c r="R380" s="35" t="n">
        <f aca="false">SUM(R381)</f>
        <v>20446000</v>
      </c>
    </row>
    <row r="381" s="84" customFormat="true" ht="15.75" hidden="false" customHeight="false" outlineLevel="0" collapsed="false">
      <c r="A381" s="19" t="s">
        <v>148</v>
      </c>
      <c r="B381" s="20" t="s">
        <v>327</v>
      </c>
      <c r="C381" s="21" t="s">
        <v>149</v>
      </c>
      <c r="D381" s="21"/>
      <c r="E381" s="29"/>
      <c r="F381" s="35" t="n">
        <f aca="false">SUM(F382)</f>
        <v>20446000</v>
      </c>
      <c r="G381" s="35" t="n">
        <f aca="false">SUM(G382)</f>
        <v>-3000000</v>
      </c>
      <c r="H381" s="35" t="n">
        <f aca="false">SUM(H382)</f>
        <v>17446000</v>
      </c>
      <c r="I381" s="35"/>
      <c r="J381" s="35" t="n">
        <f aca="false">SUM(J382)</f>
        <v>17446000</v>
      </c>
      <c r="K381" s="35" t="n">
        <f aca="false">SUM(K382)</f>
        <v>-1000</v>
      </c>
      <c r="L381" s="35" t="n">
        <f aca="false">SUM(L382)</f>
        <v>17445000</v>
      </c>
      <c r="M381" s="35" t="n">
        <f aca="false">SUM(M382)</f>
        <v>20446000</v>
      </c>
      <c r="N381" s="35"/>
      <c r="O381" s="35" t="n">
        <f aca="false">SUM(O382)</f>
        <v>20446000</v>
      </c>
      <c r="P381" s="35" t="n">
        <f aca="false">SUM(P382)</f>
        <v>20446000</v>
      </c>
      <c r="Q381" s="35"/>
      <c r="R381" s="35" t="n">
        <f aca="false">SUM(R382)</f>
        <v>20446000</v>
      </c>
    </row>
    <row r="382" s="84" customFormat="true" ht="15.75" hidden="false" customHeight="false" outlineLevel="0" collapsed="false">
      <c r="A382" s="19" t="s">
        <v>303</v>
      </c>
      <c r="B382" s="20" t="s">
        <v>327</v>
      </c>
      <c r="C382" s="21" t="s">
        <v>149</v>
      </c>
      <c r="D382" s="21" t="s">
        <v>78</v>
      </c>
      <c r="E382" s="29"/>
      <c r="F382" s="35" t="n">
        <f aca="false">SUM(F383,F385,F387)</f>
        <v>20446000</v>
      </c>
      <c r="G382" s="35" t="n">
        <f aca="false">SUM(G383,G385,G387)</f>
        <v>-3000000</v>
      </c>
      <c r="H382" s="35" t="n">
        <f aca="false">SUM(H383,H385,H387)</f>
        <v>17446000</v>
      </c>
      <c r="I382" s="35"/>
      <c r="J382" s="35" t="n">
        <f aca="false">SUM(J383,J385,J387)</f>
        <v>17446000</v>
      </c>
      <c r="K382" s="35" t="n">
        <f aca="false">SUM(K383,K385,K387)</f>
        <v>-1000</v>
      </c>
      <c r="L382" s="35" t="n">
        <f aca="false">SUM(L383,L385,L387)</f>
        <v>17445000</v>
      </c>
      <c r="M382" s="35" t="n">
        <f aca="false">SUM(M383,M385,M387)</f>
        <v>20446000</v>
      </c>
      <c r="N382" s="35"/>
      <c r="O382" s="35" t="n">
        <f aca="false">SUM(O383,O385,O387)</f>
        <v>20446000</v>
      </c>
      <c r="P382" s="35" t="n">
        <f aca="false">SUM(P383,P385,P387)</f>
        <v>20446000</v>
      </c>
      <c r="Q382" s="35"/>
      <c r="R382" s="35" t="n">
        <f aca="false">SUM(R383,R385,R387)</f>
        <v>20446000</v>
      </c>
    </row>
    <row r="383" s="84" customFormat="true" ht="63" hidden="false" customHeight="false" outlineLevel="0" collapsed="false">
      <c r="A383" s="37" t="s">
        <v>59</v>
      </c>
      <c r="B383" s="29" t="s">
        <v>327</v>
      </c>
      <c r="C383" s="30" t="s">
        <v>149</v>
      </c>
      <c r="D383" s="30" t="s">
        <v>78</v>
      </c>
      <c r="E383" s="29" t="s">
        <v>60</v>
      </c>
      <c r="F383" s="38" t="n">
        <f aca="false">SUM(F384)</f>
        <v>20014000</v>
      </c>
      <c r="G383" s="38" t="n">
        <f aca="false">SUM(G384)</f>
        <v>-3500000</v>
      </c>
      <c r="H383" s="38" t="n">
        <f aca="false">SUM(H384)</f>
        <v>16514000</v>
      </c>
      <c r="I383" s="38"/>
      <c r="J383" s="38" t="n">
        <f aca="false">SUM(J384)</f>
        <v>16514000</v>
      </c>
      <c r="K383" s="38"/>
      <c r="L383" s="38" t="n">
        <f aca="false">SUM(L384)</f>
        <v>16514000</v>
      </c>
      <c r="M383" s="38" t="n">
        <f aca="false">SUM(M384)</f>
        <v>20014000</v>
      </c>
      <c r="N383" s="38"/>
      <c r="O383" s="38" t="n">
        <f aca="false">SUM(O384)</f>
        <v>20014000</v>
      </c>
      <c r="P383" s="38" t="n">
        <f aca="false">SUM(P384)</f>
        <v>20014000</v>
      </c>
      <c r="Q383" s="38"/>
      <c r="R383" s="38" t="n">
        <f aca="false">SUM(R384)</f>
        <v>20014000</v>
      </c>
    </row>
    <row r="384" s="84" customFormat="true" ht="15.75" hidden="false" customHeight="false" outlineLevel="0" collapsed="false">
      <c r="A384" s="37" t="s">
        <v>169</v>
      </c>
      <c r="B384" s="29" t="s">
        <v>327</v>
      </c>
      <c r="C384" s="30" t="s">
        <v>149</v>
      </c>
      <c r="D384" s="30" t="s">
        <v>78</v>
      </c>
      <c r="E384" s="29" t="s">
        <v>170</v>
      </c>
      <c r="F384" s="38" t="n">
        <v>20014000</v>
      </c>
      <c r="G384" s="38" t="n">
        <f aca="false">-3000000-500000</f>
        <v>-3500000</v>
      </c>
      <c r="H384" s="38" t="n">
        <f aca="false">20014000-3000000-500000</f>
        <v>16514000</v>
      </c>
      <c r="I384" s="38"/>
      <c r="J384" s="38" t="n">
        <f aca="false">20014000-3000000-500000</f>
        <v>16514000</v>
      </c>
      <c r="K384" s="38"/>
      <c r="L384" s="38" t="n">
        <f aca="false">20014000-3000000-500000</f>
        <v>16514000</v>
      </c>
      <c r="M384" s="38" t="n">
        <v>20014000</v>
      </c>
      <c r="N384" s="38"/>
      <c r="O384" s="38" t="n">
        <v>20014000</v>
      </c>
      <c r="P384" s="38" t="n">
        <v>20014000</v>
      </c>
      <c r="Q384" s="38"/>
      <c r="R384" s="38" t="n">
        <v>20014000</v>
      </c>
    </row>
    <row r="385" s="84" customFormat="true" ht="31.5" hidden="false" customHeight="false" outlineLevel="0" collapsed="false">
      <c r="A385" s="28" t="s">
        <v>32</v>
      </c>
      <c r="B385" s="29" t="s">
        <v>327</v>
      </c>
      <c r="C385" s="30" t="s">
        <v>149</v>
      </c>
      <c r="D385" s="30" t="s">
        <v>78</v>
      </c>
      <c r="E385" s="29" t="s">
        <v>34</v>
      </c>
      <c r="F385" s="38" t="n">
        <f aca="false">SUM(F386)</f>
        <v>432000</v>
      </c>
      <c r="G385" s="38" t="n">
        <f aca="false">SUM(G386)</f>
        <v>500000</v>
      </c>
      <c r="H385" s="38" t="n">
        <f aca="false">SUM(H386)</f>
        <v>932000</v>
      </c>
      <c r="I385" s="38"/>
      <c r="J385" s="38" t="n">
        <f aca="false">SUM(J386)</f>
        <v>932000</v>
      </c>
      <c r="K385" s="38" t="n">
        <f aca="false">SUM(K386)</f>
        <v>-1000</v>
      </c>
      <c r="L385" s="38" t="n">
        <f aca="false">SUM(L386)</f>
        <v>931000</v>
      </c>
      <c r="M385" s="38" t="n">
        <f aca="false">SUM(M386)</f>
        <v>432000</v>
      </c>
      <c r="N385" s="38"/>
      <c r="O385" s="38" t="n">
        <f aca="false">SUM(O386)</f>
        <v>432000</v>
      </c>
      <c r="P385" s="38" t="n">
        <f aca="false">SUM(P386)</f>
        <v>432000</v>
      </c>
      <c r="Q385" s="38"/>
      <c r="R385" s="38" t="n">
        <f aca="false">SUM(R386)</f>
        <v>432000</v>
      </c>
    </row>
    <row r="386" s="84" customFormat="true" ht="31.5" hidden="false" customHeight="false" outlineLevel="0" collapsed="false">
      <c r="A386" s="28" t="s">
        <v>35</v>
      </c>
      <c r="B386" s="29" t="s">
        <v>327</v>
      </c>
      <c r="C386" s="30" t="s">
        <v>149</v>
      </c>
      <c r="D386" s="30" t="s">
        <v>78</v>
      </c>
      <c r="E386" s="29" t="s">
        <v>36</v>
      </c>
      <c r="F386" s="38" t="n">
        <v>432000</v>
      </c>
      <c r="G386" s="38" t="n">
        <v>500000</v>
      </c>
      <c r="H386" s="38" t="n">
        <f aca="false">432000+500000</f>
        <v>932000</v>
      </c>
      <c r="I386" s="38"/>
      <c r="J386" s="38" t="n">
        <f aca="false">432000+500000</f>
        <v>932000</v>
      </c>
      <c r="K386" s="38" t="n">
        <v>-1000</v>
      </c>
      <c r="L386" s="38" t="n">
        <f aca="false">432000+500000-1000</f>
        <v>931000</v>
      </c>
      <c r="M386" s="38" t="n">
        <v>432000</v>
      </c>
      <c r="N386" s="38"/>
      <c r="O386" s="38" t="n">
        <v>432000</v>
      </c>
      <c r="P386" s="38" t="n">
        <v>432000</v>
      </c>
      <c r="Q386" s="38"/>
      <c r="R386" s="38" t="n">
        <v>432000</v>
      </c>
    </row>
    <row r="387" s="84" customFormat="true" ht="15.75" hidden="true" customHeight="false" outlineLevel="0" collapsed="false">
      <c r="A387" s="28" t="s">
        <v>45</v>
      </c>
      <c r="B387" s="29" t="s">
        <v>327</v>
      </c>
      <c r="C387" s="30" t="s">
        <v>149</v>
      </c>
      <c r="D387" s="30" t="s">
        <v>78</v>
      </c>
      <c r="E387" s="29" t="s">
        <v>46</v>
      </c>
      <c r="F387" s="38" t="n">
        <f aca="false">SUM(F388)</f>
        <v>0</v>
      </c>
      <c r="G387" s="38"/>
      <c r="H387" s="38" t="n">
        <f aca="false">SUM(H388)</f>
        <v>0</v>
      </c>
      <c r="I387" s="38"/>
      <c r="J387" s="38" t="n">
        <f aca="false">SUM(J388)</f>
        <v>0</v>
      </c>
      <c r="K387" s="38"/>
      <c r="L387" s="38" t="n">
        <f aca="false">SUM(L388)</f>
        <v>0</v>
      </c>
      <c r="M387" s="38" t="n">
        <f aca="false">SUM(M388)</f>
        <v>0</v>
      </c>
      <c r="N387" s="38"/>
      <c r="O387" s="38" t="n">
        <f aca="false">SUM(O388)</f>
        <v>0</v>
      </c>
      <c r="P387" s="38" t="n">
        <f aca="false">SUM(P388)</f>
        <v>0</v>
      </c>
      <c r="Q387" s="38"/>
      <c r="R387" s="38" t="n">
        <f aca="false">SUM(R388)</f>
        <v>0</v>
      </c>
    </row>
    <row r="388" s="84" customFormat="true" ht="15.75" hidden="true" customHeight="false" outlineLevel="0" collapsed="false">
      <c r="A388" s="28" t="s">
        <v>65</v>
      </c>
      <c r="B388" s="29" t="s">
        <v>327</v>
      </c>
      <c r="C388" s="30" t="s">
        <v>149</v>
      </c>
      <c r="D388" s="30" t="s">
        <v>78</v>
      </c>
      <c r="E388" s="29" t="s">
        <v>66</v>
      </c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</row>
    <row r="389" customFormat="false" ht="47.25" hidden="false" customHeight="false" outlineLevel="0" collapsed="false">
      <c r="A389" s="19" t="s">
        <v>328</v>
      </c>
      <c r="B389" s="20" t="s">
        <v>329</v>
      </c>
      <c r="C389" s="21"/>
      <c r="D389" s="21"/>
      <c r="E389" s="20"/>
      <c r="F389" s="35" t="n">
        <f aca="false">SUM(F390)</f>
        <v>412600</v>
      </c>
      <c r="G389" s="35" t="n">
        <f aca="false">SUM(G390)</f>
        <v>5740600</v>
      </c>
      <c r="H389" s="35" t="n">
        <f aca="false">SUM(H390)</f>
        <v>6153200</v>
      </c>
      <c r="I389" s="35" t="n">
        <f aca="false">SUM(I390)</f>
        <v>-5709500</v>
      </c>
      <c r="J389" s="35" t="n">
        <f aca="false">SUM(J390)</f>
        <v>443700</v>
      </c>
      <c r="K389" s="35"/>
      <c r="L389" s="35" t="n">
        <f aca="false">SUM(L390)</f>
        <v>443700</v>
      </c>
      <c r="M389" s="35" t="n">
        <f aca="false">SUM(M390)</f>
        <v>417500</v>
      </c>
      <c r="N389" s="35"/>
      <c r="O389" s="35" t="n">
        <f aca="false">SUM(O390)</f>
        <v>417500</v>
      </c>
      <c r="P389" s="35" t="n">
        <f aca="false">SUM(P390)</f>
        <v>428400</v>
      </c>
      <c r="Q389" s="35"/>
      <c r="R389" s="35" t="n">
        <f aca="false">SUM(R390)</f>
        <v>428400</v>
      </c>
    </row>
    <row r="390" customFormat="false" ht="15.75" hidden="false" customHeight="false" outlineLevel="0" collapsed="false">
      <c r="A390" s="19" t="s">
        <v>148</v>
      </c>
      <c r="B390" s="20" t="s">
        <v>329</v>
      </c>
      <c r="C390" s="21" t="s">
        <v>149</v>
      </c>
      <c r="D390" s="21"/>
      <c r="E390" s="20"/>
      <c r="F390" s="35" t="n">
        <f aca="false">SUM(F391)</f>
        <v>412600</v>
      </c>
      <c r="G390" s="35" t="n">
        <f aca="false">SUM(G391)</f>
        <v>5740600</v>
      </c>
      <c r="H390" s="35" t="n">
        <f aca="false">SUM(H391)</f>
        <v>6153200</v>
      </c>
      <c r="I390" s="35" t="n">
        <f aca="false">SUM(I391)</f>
        <v>-5709500</v>
      </c>
      <c r="J390" s="35" t="n">
        <f aca="false">SUM(J391)</f>
        <v>443700</v>
      </c>
      <c r="K390" s="35"/>
      <c r="L390" s="35" t="n">
        <f aca="false">SUM(L391)</f>
        <v>443700</v>
      </c>
      <c r="M390" s="35" t="n">
        <f aca="false">SUM(M391)</f>
        <v>417500</v>
      </c>
      <c r="N390" s="35"/>
      <c r="O390" s="35" t="n">
        <f aca="false">SUM(O391)</f>
        <v>417500</v>
      </c>
      <c r="P390" s="35" t="n">
        <f aca="false">SUM(P391)</f>
        <v>428400</v>
      </c>
      <c r="Q390" s="35"/>
      <c r="R390" s="35" t="n">
        <f aca="false">SUM(R391)</f>
        <v>428400</v>
      </c>
    </row>
    <row r="391" customFormat="false" ht="15.75" hidden="false" customHeight="false" outlineLevel="0" collapsed="false">
      <c r="A391" s="19" t="s">
        <v>303</v>
      </c>
      <c r="B391" s="20" t="s">
        <v>329</v>
      </c>
      <c r="C391" s="21" t="s">
        <v>149</v>
      </c>
      <c r="D391" s="21" t="s">
        <v>78</v>
      </c>
      <c r="E391" s="20"/>
      <c r="F391" s="35" t="n">
        <f aca="false">SUM(F392)</f>
        <v>412600</v>
      </c>
      <c r="G391" s="35" t="n">
        <f aca="false">SUM(G392)</f>
        <v>5740600</v>
      </c>
      <c r="H391" s="35" t="n">
        <f aca="false">SUM(H392)</f>
        <v>6153200</v>
      </c>
      <c r="I391" s="35" t="n">
        <f aca="false">SUM(I392)</f>
        <v>-5709500</v>
      </c>
      <c r="J391" s="35" t="n">
        <f aca="false">SUM(J392)</f>
        <v>443700</v>
      </c>
      <c r="K391" s="35"/>
      <c r="L391" s="35" t="n">
        <f aca="false">SUM(L392)</f>
        <v>443700</v>
      </c>
      <c r="M391" s="35" t="n">
        <f aca="false">SUM(M392)</f>
        <v>417500</v>
      </c>
      <c r="N391" s="35"/>
      <c r="O391" s="35" t="n">
        <f aca="false">SUM(O392)</f>
        <v>417500</v>
      </c>
      <c r="P391" s="35" t="n">
        <f aca="false">SUM(P392)</f>
        <v>428400</v>
      </c>
      <c r="Q391" s="35"/>
      <c r="R391" s="35" t="n">
        <f aca="false">SUM(R392)</f>
        <v>428400</v>
      </c>
    </row>
    <row r="392" customFormat="false" ht="31.5" hidden="false" customHeight="false" outlineLevel="0" collapsed="false">
      <c r="A392" s="28" t="s">
        <v>32</v>
      </c>
      <c r="B392" s="29" t="s">
        <v>329</v>
      </c>
      <c r="C392" s="30" t="s">
        <v>149</v>
      </c>
      <c r="D392" s="30" t="s">
        <v>78</v>
      </c>
      <c r="E392" s="29" t="s">
        <v>34</v>
      </c>
      <c r="F392" s="38" t="n">
        <f aca="false">SUM(F393)</f>
        <v>412600</v>
      </c>
      <c r="G392" s="38" t="n">
        <f aca="false">SUM(G393)</f>
        <v>5740600</v>
      </c>
      <c r="H392" s="38" t="n">
        <f aca="false">SUM(H393)</f>
        <v>6153200</v>
      </c>
      <c r="I392" s="38" t="n">
        <f aca="false">SUM(I393)</f>
        <v>-5709500</v>
      </c>
      <c r="J392" s="38" t="n">
        <f aca="false">SUM(J393)</f>
        <v>443700</v>
      </c>
      <c r="K392" s="38"/>
      <c r="L392" s="38" t="n">
        <f aca="false">SUM(L393)</f>
        <v>443700</v>
      </c>
      <c r="M392" s="38" t="n">
        <f aca="false">SUM(M393)</f>
        <v>417500</v>
      </c>
      <c r="N392" s="38"/>
      <c r="O392" s="38" t="n">
        <f aca="false">SUM(O393)</f>
        <v>417500</v>
      </c>
      <c r="P392" s="38" t="n">
        <f aca="false">SUM(P393)</f>
        <v>428400</v>
      </c>
      <c r="Q392" s="38"/>
      <c r="R392" s="38" t="n">
        <f aca="false">SUM(R393)</f>
        <v>428400</v>
      </c>
    </row>
    <row r="393" customFormat="false" ht="31.5" hidden="false" customHeight="false" outlineLevel="0" collapsed="false">
      <c r="A393" s="28" t="s">
        <v>35</v>
      </c>
      <c r="B393" s="29" t="s">
        <v>329</v>
      </c>
      <c r="C393" s="30" t="s">
        <v>149</v>
      </c>
      <c r="D393" s="30" t="s">
        <v>78</v>
      </c>
      <c r="E393" s="29" t="s">
        <v>36</v>
      </c>
      <c r="F393" s="38" t="n">
        <v>412600</v>
      </c>
      <c r="G393" s="38" t="n">
        <v>5740600</v>
      </c>
      <c r="H393" s="38" t="n">
        <f aca="false">412600+5740600</f>
        <v>6153200</v>
      </c>
      <c r="I393" s="93" t="n">
        <v>-5709500</v>
      </c>
      <c r="J393" s="93" t="n">
        <f aca="false">412600+5740600-5709545.46</f>
        <v>443700</v>
      </c>
      <c r="K393" s="93"/>
      <c r="L393" s="93" t="n">
        <f aca="false">412600+5740600-5709545.46</f>
        <v>443700</v>
      </c>
      <c r="M393" s="38" t="n">
        <v>417500</v>
      </c>
      <c r="N393" s="38"/>
      <c r="O393" s="38" t="n">
        <v>417500</v>
      </c>
      <c r="P393" s="38" t="n">
        <v>428400</v>
      </c>
      <c r="Q393" s="38"/>
      <c r="R393" s="38" t="n">
        <v>428400</v>
      </c>
    </row>
    <row r="394" customFormat="false" ht="47.25" hidden="false" customHeight="false" outlineLevel="0" collapsed="false">
      <c r="A394" s="19" t="s">
        <v>330</v>
      </c>
      <c r="B394" s="20" t="s">
        <v>331</v>
      </c>
      <c r="C394" s="21" t="s">
        <v>149</v>
      </c>
      <c r="D394" s="21" t="s">
        <v>78</v>
      </c>
      <c r="E394" s="29"/>
      <c r="F394" s="38" t="n">
        <f aca="false">F395</f>
        <v>0</v>
      </c>
      <c r="G394" s="38"/>
      <c r="H394" s="38" t="n">
        <f aca="false">H395</f>
        <v>0</v>
      </c>
      <c r="I394" s="38"/>
      <c r="J394" s="38" t="n">
        <f aca="false">J395</f>
        <v>0</v>
      </c>
      <c r="K394" s="38" t="n">
        <f aca="false">K395</f>
        <v>1000</v>
      </c>
      <c r="L394" s="38" t="n">
        <f aca="false">L395</f>
        <v>1000</v>
      </c>
      <c r="M394" s="38" t="n">
        <f aca="false">M395</f>
        <v>0</v>
      </c>
      <c r="N394" s="38"/>
      <c r="O394" s="38" t="n">
        <f aca="false">O395</f>
        <v>0</v>
      </c>
      <c r="P394" s="38" t="n">
        <f aca="false">P395</f>
        <v>0</v>
      </c>
      <c r="Q394" s="38"/>
      <c r="R394" s="38" t="n">
        <f aca="false">R395</f>
        <v>0</v>
      </c>
    </row>
    <row r="395" customFormat="false" ht="31.5" hidden="false" customHeight="false" outlineLevel="0" collapsed="false">
      <c r="A395" s="28" t="s">
        <v>32</v>
      </c>
      <c r="B395" s="29" t="s">
        <v>331</v>
      </c>
      <c r="C395" s="30" t="s">
        <v>149</v>
      </c>
      <c r="D395" s="30" t="s">
        <v>78</v>
      </c>
      <c r="E395" s="29" t="s">
        <v>34</v>
      </c>
      <c r="F395" s="38" t="n">
        <f aca="false">F396</f>
        <v>0</v>
      </c>
      <c r="G395" s="38"/>
      <c r="H395" s="38" t="n">
        <f aca="false">H396</f>
        <v>0</v>
      </c>
      <c r="I395" s="38"/>
      <c r="J395" s="38" t="n">
        <f aca="false">J396</f>
        <v>0</v>
      </c>
      <c r="K395" s="38" t="n">
        <f aca="false">K396</f>
        <v>1000</v>
      </c>
      <c r="L395" s="38" t="n">
        <f aca="false">L396</f>
        <v>1000</v>
      </c>
      <c r="M395" s="38" t="n">
        <f aca="false">M396</f>
        <v>0</v>
      </c>
      <c r="N395" s="38"/>
      <c r="O395" s="38" t="n">
        <f aca="false">O396</f>
        <v>0</v>
      </c>
      <c r="P395" s="38" t="n">
        <f aca="false">P396</f>
        <v>0</v>
      </c>
      <c r="Q395" s="38"/>
      <c r="R395" s="38" t="n">
        <f aca="false">R396</f>
        <v>0</v>
      </c>
    </row>
    <row r="396" customFormat="false" ht="31.5" hidden="false" customHeight="false" outlineLevel="0" collapsed="false">
      <c r="A396" s="28" t="s">
        <v>35</v>
      </c>
      <c r="B396" s="29" t="s">
        <v>331</v>
      </c>
      <c r="C396" s="30" t="s">
        <v>149</v>
      </c>
      <c r="D396" s="30" t="s">
        <v>78</v>
      </c>
      <c r="E396" s="29" t="s">
        <v>36</v>
      </c>
      <c r="F396" s="93"/>
      <c r="G396" s="93"/>
      <c r="H396" s="93"/>
      <c r="I396" s="93"/>
      <c r="J396" s="93"/>
      <c r="K396" s="93" t="n">
        <v>1000</v>
      </c>
      <c r="L396" s="93" t="n">
        <v>1000</v>
      </c>
      <c r="M396" s="93"/>
      <c r="N396" s="93"/>
      <c r="O396" s="93"/>
      <c r="P396" s="93"/>
      <c r="Q396" s="93"/>
      <c r="R396" s="93"/>
    </row>
    <row r="397" customFormat="false" ht="63" hidden="true" customHeight="false" outlineLevel="0" collapsed="false">
      <c r="A397" s="19" t="s">
        <v>332</v>
      </c>
      <c r="B397" s="20" t="s">
        <v>333</v>
      </c>
      <c r="C397" s="21"/>
      <c r="D397" s="21"/>
      <c r="E397" s="20"/>
      <c r="F397" s="35" t="n">
        <f aca="false">SUM(F398)</f>
        <v>0</v>
      </c>
      <c r="G397" s="35"/>
      <c r="H397" s="35" t="n">
        <f aca="false">SUM(H398)</f>
        <v>0</v>
      </c>
      <c r="I397" s="35"/>
      <c r="J397" s="35" t="n">
        <f aca="false">SUM(J398)</f>
        <v>0</v>
      </c>
      <c r="K397" s="35"/>
      <c r="L397" s="35" t="n">
        <f aca="false">SUM(L398)</f>
        <v>0</v>
      </c>
      <c r="M397" s="35" t="n">
        <f aca="false">SUM(M398)</f>
        <v>0</v>
      </c>
      <c r="N397" s="35"/>
      <c r="O397" s="35" t="n">
        <f aca="false">SUM(O398)</f>
        <v>0</v>
      </c>
      <c r="P397" s="35" t="n">
        <f aca="false">SUM(P398)</f>
        <v>0</v>
      </c>
      <c r="Q397" s="35"/>
      <c r="R397" s="35" t="n">
        <f aca="false">SUM(R398)</f>
        <v>0</v>
      </c>
    </row>
    <row r="398" customFormat="false" ht="15.75" hidden="true" customHeight="false" outlineLevel="0" collapsed="false">
      <c r="A398" s="19" t="s">
        <v>148</v>
      </c>
      <c r="B398" s="20" t="s">
        <v>333</v>
      </c>
      <c r="C398" s="21" t="s">
        <v>149</v>
      </c>
      <c r="D398" s="21"/>
      <c r="E398" s="20"/>
      <c r="F398" s="25" t="n">
        <f aca="false">SUM(F399)</f>
        <v>0</v>
      </c>
      <c r="G398" s="25"/>
      <c r="H398" s="25" t="n">
        <f aca="false">SUM(H399)</f>
        <v>0</v>
      </c>
      <c r="I398" s="25"/>
      <c r="J398" s="25" t="n">
        <f aca="false">SUM(J399)</f>
        <v>0</v>
      </c>
      <c r="K398" s="25"/>
      <c r="L398" s="25" t="n">
        <f aca="false">SUM(L399)</f>
        <v>0</v>
      </c>
      <c r="M398" s="25" t="n">
        <f aca="false">SUM(M399)</f>
        <v>0</v>
      </c>
      <c r="N398" s="25"/>
      <c r="O398" s="25" t="n">
        <f aca="false">SUM(O399)</f>
        <v>0</v>
      </c>
      <c r="P398" s="25" t="n">
        <f aca="false">SUM(P399)</f>
        <v>0</v>
      </c>
      <c r="Q398" s="25"/>
      <c r="R398" s="25" t="n">
        <f aca="false">SUM(R399)</f>
        <v>0</v>
      </c>
    </row>
    <row r="399" customFormat="false" ht="15.75" hidden="true" customHeight="false" outlineLevel="0" collapsed="false">
      <c r="A399" s="19" t="s">
        <v>303</v>
      </c>
      <c r="B399" s="20" t="s">
        <v>333</v>
      </c>
      <c r="C399" s="21" t="s">
        <v>149</v>
      </c>
      <c r="D399" s="21" t="s">
        <v>78</v>
      </c>
      <c r="E399" s="20"/>
      <c r="F399" s="35" t="n">
        <f aca="false">SUM(F400)</f>
        <v>0</v>
      </c>
      <c r="G399" s="35"/>
      <c r="H399" s="35" t="n">
        <f aca="false">SUM(H400)</f>
        <v>0</v>
      </c>
      <c r="I399" s="35"/>
      <c r="J399" s="35" t="n">
        <f aca="false">SUM(J400)</f>
        <v>0</v>
      </c>
      <c r="K399" s="35"/>
      <c r="L399" s="35" t="n">
        <f aca="false">SUM(L400)</f>
        <v>0</v>
      </c>
      <c r="M399" s="35" t="n">
        <f aca="false">SUM(M400)</f>
        <v>0</v>
      </c>
      <c r="N399" s="35"/>
      <c r="O399" s="35" t="n">
        <f aca="false">SUM(O400)</f>
        <v>0</v>
      </c>
      <c r="P399" s="35" t="n">
        <f aca="false">SUM(P400)</f>
        <v>0</v>
      </c>
      <c r="Q399" s="35"/>
      <c r="R399" s="35" t="n">
        <f aca="false">SUM(R400)</f>
        <v>0</v>
      </c>
    </row>
    <row r="400" customFormat="false" ht="31.5" hidden="true" customHeight="false" outlineLevel="0" collapsed="false">
      <c r="A400" s="28" t="s">
        <v>32</v>
      </c>
      <c r="B400" s="29" t="s">
        <v>333</v>
      </c>
      <c r="C400" s="30" t="s">
        <v>149</v>
      </c>
      <c r="D400" s="30" t="s">
        <v>78</v>
      </c>
      <c r="E400" s="29" t="s">
        <v>34</v>
      </c>
      <c r="F400" s="93" t="n">
        <f aca="false">SUM(F401)</f>
        <v>0</v>
      </c>
      <c r="G400" s="93"/>
      <c r="H400" s="93" t="n">
        <f aca="false">SUM(H401)</f>
        <v>0</v>
      </c>
      <c r="I400" s="93"/>
      <c r="J400" s="93" t="n">
        <f aca="false">SUM(J401)</f>
        <v>0</v>
      </c>
      <c r="K400" s="93"/>
      <c r="L400" s="93" t="n">
        <f aca="false">SUM(L401)</f>
        <v>0</v>
      </c>
      <c r="M400" s="93" t="n">
        <f aca="false">SUM(M401)</f>
        <v>0</v>
      </c>
      <c r="N400" s="93"/>
      <c r="O400" s="93" t="n">
        <f aca="false">SUM(O401)</f>
        <v>0</v>
      </c>
      <c r="P400" s="93" t="n">
        <f aca="false">SUM(P401)</f>
        <v>0</v>
      </c>
      <c r="Q400" s="93"/>
      <c r="R400" s="93" t="n">
        <f aca="false">SUM(R401)</f>
        <v>0</v>
      </c>
    </row>
    <row r="401" customFormat="false" ht="31.5" hidden="true" customHeight="false" outlineLevel="0" collapsed="false">
      <c r="A401" s="28" t="s">
        <v>35</v>
      </c>
      <c r="B401" s="29" t="s">
        <v>333</v>
      </c>
      <c r="C401" s="30" t="s">
        <v>149</v>
      </c>
      <c r="D401" s="30" t="s">
        <v>78</v>
      </c>
      <c r="E401" s="29" t="s">
        <v>36</v>
      </c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</row>
    <row r="402" customFormat="false" ht="94.5" hidden="true" customHeight="false" outlineLevel="0" collapsed="false">
      <c r="A402" s="19" t="s">
        <v>334</v>
      </c>
      <c r="B402" s="20" t="s">
        <v>335</v>
      </c>
      <c r="C402" s="21" t="s">
        <v>149</v>
      </c>
      <c r="D402" s="21" t="s">
        <v>78</v>
      </c>
      <c r="E402" s="20"/>
      <c r="F402" s="25" t="n">
        <f aca="false">F403</f>
        <v>0</v>
      </c>
      <c r="G402" s="25"/>
      <c r="H402" s="25" t="n">
        <f aca="false">H403</f>
        <v>0</v>
      </c>
      <c r="I402" s="25"/>
      <c r="J402" s="25" t="n">
        <f aca="false">J403</f>
        <v>0</v>
      </c>
      <c r="K402" s="25"/>
      <c r="L402" s="25" t="n">
        <f aca="false">L403</f>
        <v>0</v>
      </c>
      <c r="M402" s="25" t="n">
        <f aca="false">M403</f>
        <v>0</v>
      </c>
      <c r="N402" s="25"/>
      <c r="O402" s="25" t="n">
        <f aca="false">O403</f>
        <v>0</v>
      </c>
      <c r="P402" s="25" t="n">
        <f aca="false">P403</f>
        <v>0</v>
      </c>
      <c r="Q402" s="25"/>
      <c r="R402" s="25" t="n">
        <f aca="false">R403</f>
        <v>0</v>
      </c>
    </row>
    <row r="403" customFormat="false" ht="31.5" hidden="true" customHeight="false" outlineLevel="0" collapsed="false">
      <c r="A403" s="28" t="s">
        <v>32</v>
      </c>
      <c r="B403" s="29" t="s">
        <v>335</v>
      </c>
      <c r="C403" s="30" t="s">
        <v>149</v>
      </c>
      <c r="D403" s="30" t="s">
        <v>78</v>
      </c>
      <c r="E403" s="29" t="s">
        <v>34</v>
      </c>
      <c r="F403" s="31" t="n">
        <f aca="false">F404</f>
        <v>0</v>
      </c>
      <c r="G403" s="31"/>
      <c r="H403" s="31" t="n">
        <f aca="false">H404</f>
        <v>0</v>
      </c>
      <c r="I403" s="31"/>
      <c r="J403" s="31" t="n">
        <f aca="false">J404</f>
        <v>0</v>
      </c>
      <c r="K403" s="31"/>
      <c r="L403" s="31" t="n">
        <f aca="false">L404</f>
        <v>0</v>
      </c>
      <c r="M403" s="31" t="n">
        <f aca="false">M404</f>
        <v>0</v>
      </c>
      <c r="N403" s="31"/>
      <c r="O403" s="31" t="n">
        <f aca="false">O404</f>
        <v>0</v>
      </c>
      <c r="P403" s="31" t="n">
        <f aca="false">P404</f>
        <v>0</v>
      </c>
      <c r="Q403" s="31"/>
      <c r="R403" s="31" t="n">
        <f aca="false">R404</f>
        <v>0</v>
      </c>
    </row>
    <row r="404" customFormat="false" ht="31.5" hidden="true" customHeight="false" outlineLevel="0" collapsed="false">
      <c r="A404" s="28" t="s">
        <v>35</v>
      </c>
      <c r="B404" s="29" t="s">
        <v>335</v>
      </c>
      <c r="C404" s="30" t="s">
        <v>149</v>
      </c>
      <c r="D404" s="30" t="s">
        <v>78</v>
      </c>
      <c r="E404" s="29" t="s">
        <v>36</v>
      </c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</row>
    <row r="405" customFormat="false" ht="47.25" hidden="false" customHeight="false" outlineLevel="0" collapsed="false">
      <c r="A405" s="19" t="s">
        <v>336</v>
      </c>
      <c r="B405" s="20" t="s">
        <v>337</v>
      </c>
      <c r="C405" s="21"/>
      <c r="D405" s="21"/>
      <c r="E405" s="20"/>
      <c r="F405" s="35" t="n">
        <f aca="false">SUM(F406,F419)</f>
        <v>5249400</v>
      </c>
      <c r="G405" s="35" t="n">
        <f aca="false">SUM(G406,G419)</f>
        <v>406000</v>
      </c>
      <c r="H405" s="35" t="n">
        <f aca="false">SUM(H406,H419)</f>
        <v>5655400</v>
      </c>
      <c r="I405" s="35"/>
      <c r="J405" s="35" t="n">
        <f aca="false">SUM(J406,J419)</f>
        <v>5655400</v>
      </c>
      <c r="K405" s="35"/>
      <c r="L405" s="35" t="n">
        <f aca="false">SUM(L406,L419)</f>
        <v>5655400</v>
      </c>
      <c r="M405" s="35" t="n">
        <f aca="false">SUM(M406,M419)</f>
        <v>5203300</v>
      </c>
      <c r="N405" s="35"/>
      <c r="O405" s="35" t="n">
        <f aca="false">SUM(O406,O419)</f>
        <v>5203300</v>
      </c>
      <c r="P405" s="35" t="n">
        <f aca="false">SUM(P406,P419)</f>
        <v>4637600</v>
      </c>
      <c r="Q405" s="35"/>
      <c r="R405" s="35" t="n">
        <f aca="false">SUM(R406,R419)</f>
        <v>4637600</v>
      </c>
    </row>
    <row r="406" customFormat="false" ht="31.5" hidden="false" customHeight="false" outlineLevel="0" collapsed="false">
      <c r="A406" s="19" t="s">
        <v>338</v>
      </c>
      <c r="B406" s="20" t="s">
        <v>339</v>
      </c>
      <c r="C406" s="21"/>
      <c r="D406" s="21"/>
      <c r="E406" s="20"/>
      <c r="F406" s="35" t="n">
        <f aca="false">SUM(F407,F412,F422)</f>
        <v>4591500</v>
      </c>
      <c r="G406" s="35" t="n">
        <f aca="false">SUM(G407,G412,G422)</f>
        <v>406000</v>
      </c>
      <c r="H406" s="35" t="n">
        <f aca="false">SUM(H407,H412,H422)</f>
        <v>4997500</v>
      </c>
      <c r="I406" s="35"/>
      <c r="J406" s="35" t="n">
        <f aca="false">SUM(J407,J412,J422)</f>
        <v>4997500</v>
      </c>
      <c r="K406" s="35"/>
      <c r="L406" s="35" t="n">
        <f aca="false">SUM(L407,L412,L422)</f>
        <v>4997500</v>
      </c>
      <c r="M406" s="35" t="n">
        <f aca="false">SUM(M407,M412,M422)</f>
        <v>4591500</v>
      </c>
      <c r="N406" s="35"/>
      <c r="O406" s="35" t="n">
        <f aca="false">SUM(O407,O412,O422)</f>
        <v>4591500</v>
      </c>
      <c r="P406" s="35" t="n">
        <f aca="false">SUM(P407,P412,P422)</f>
        <v>4591500</v>
      </c>
      <c r="Q406" s="35"/>
      <c r="R406" s="35" t="n">
        <f aca="false">SUM(R407,R412,R422)</f>
        <v>4591500</v>
      </c>
    </row>
    <row r="407" customFormat="false" ht="31.5" hidden="false" customHeight="false" outlineLevel="0" collapsed="false">
      <c r="A407" s="19" t="s">
        <v>272</v>
      </c>
      <c r="B407" s="20" t="s">
        <v>340</v>
      </c>
      <c r="C407" s="21"/>
      <c r="D407" s="21"/>
      <c r="E407" s="20"/>
      <c r="F407" s="35" t="n">
        <f aca="false">SUM(F408)</f>
        <v>4079000</v>
      </c>
      <c r="G407" s="35" t="n">
        <f aca="false">SUM(G408)</f>
        <v>406000</v>
      </c>
      <c r="H407" s="35" t="n">
        <f aca="false">SUM(H408)</f>
        <v>4485000</v>
      </c>
      <c r="I407" s="35"/>
      <c r="J407" s="35" t="n">
        <f aca="false">SUM(J408)</f>
        <v>4485000</v>
      </c>
      <c r="K407" s="35"/>
      <c r="L407" s="35" t="n">
        <f aca="false">SUM(L408)</f>
        <v>4485000</v>
      </c>
      <c r="M407" s="35" t="n">
        <f aca="false">SUM(M408)</f>
        <v>4079000</v>
      </c>
      <c r="N407" s="35"/>
      <c r="O407" s="35" t="n">
        <f aca="false">SUM(O408)</f>
        <v>4079000</v>
      </c>
      <c r="P407" s="35" t="n">
        <f aca="false">SUM(P408)</f>
        <v>4079000</v>
      </c>
      <c r="Q407" s="35"/>
      <c r="R407" s="35" t="n">
        <f aca="false">SUM(R408)</f>
        <v>4079000</v>
      </c>
    </row>
    <row r="408" customFormat="false" ht="15.75" hidden="false" customHeight="false" outlineLevel="0" collapsed="false">
      <c r="A408" s="19" t="s">
        <v>148</v>
      </c>
      <c r="B408" s="20" t="s">
        <v>340</v>
      </c>
      <c r="C408" s="21" t="s">
        <v>149</v>
      </c>
      <c r="D408" s="21"/>
      <c r="E408" s="20"/>
      <c r="F408" s="35" t="n">
        <f aca="false">SUM(F409)</f>
        <v>4079000</v>
      </c>
      <c r="G408" s="35" t="n">
        <f aca="false">SUM(G409)</f>
        <v>406000</v>
      </c>
      <c r="H408" s="35" t="n">
        <f aca="false">SUM(H409)</f>
        <v>4485000</v>
      </c>
      <c r="I408" s="35"/>
      <c r="J408" s="35" t="n">
        <f aca="false">SUM(J409)</f>
        <v>4485000</v>
      </c>
      <c r="K408" s="35"/>
      <c r="L408" s="35" t="n">
        <f aca="false">SUM(L409)</f>
        <v>4485000</v>
      </c>
      <c r="M408" s="35" t="n">
        <f aca="false">SUM(M409)</f>
        <v>4079000</v>
      </c>
      <c r="N408" s="35"/>
      <c r="O408" s="35" t="n">
        <f aca="false">SUM(O409)</f>
        <v>4079000</v>
      </c>
      <c r="P408" s="35" t="n">
        <f aca="false">SUM(P409)</f>
        <v>4079000</v>
      </c>
      <c r="Q408" s="35"/>
      <c r="R408" s="35" t="n">
        <f aca="false">SUM(R409)</f>
        <v>4079000</v>
      </c>
    </row>
    <row r="409" customFormat="false" ht="15.75" hidden="false" customHeight="false" outlineLevel="0" collapsed="false">
      <c r="A409" s="19" t="s">
        <v>341</v>
      </c>
      <c r="B409" s="20" t="s">
        <v>340</v>
      </c>
      <c r="C409" s="21" t="s">
        <v>149</v>
      </c>
      <c r="D409" s="21" t="s">
        <v>198</v>
      </c>
      <c r="E409" s="20"/>
      <c r="F409" s="35" t="n">
        <f aca="false">SUM(F410)</f>
        <v>4079000</v>
      </c>
      <c r="G409" s="35" t="n">
        <f aca="false">SUM(G410)</f>
        <v>406000</v>
      </c>
      <c r="H409" s="35" t="n">
        <f aca="false">SUM(H410)</f>
        <v>4485000</v>
      </c>
      <c r="I409" s="35"/>
      <c r="J409" s="35" t="n">
        <f aca="false">SUM(J410)</f>
        <v>4485000</v>
      </c>
      <c r="K409" s="35"/>
      <c r="L409" s="35" t="n">
        <f aca="false">SUM(L410)</f>
        <v>4485000</v>
      </c>
      <c r="M409" s="35" t="n">
        <f aca="false">SUM(M410)</f>
        <v>4079000</v>
      </c>
      <c r="N409" s="35"/>
      <c r="O409" s="35" t="n">
        <f aca="false">SUM(O410)</f>
        <v>4079000</v>
      </c>
      <c r="P409" s="35" t="n">
        <f aca="false">SUM(P410)</f>
        <v>4079000</v>
      </c>
      <c r="Q409" s="35"/>
      <c r="R409" s="35" t="n">
        <f aca="false">SUM(R410)</f>
        <v>4079000</v>
      </c>
    </row>
    <row r="410" customFormat="false" ht="63" hidden="false" customHeight="false" outlineLevel="0" collapsed="false">
      <c r="A410" s="37" t="s">
        <v>59</v>
      </c>
      <c r="B410" s="29" t="s">
        <v>340</v>
      </c>
      <c r="C410" s="30" t="s">
        <v>149</v>
      </c>
      <c r="D410" s="30" t="s">
        <v>198</v>
      </c>
      <c r="E410" s="29" t="s">
        <v>60</v>
      </c>
      <c r="F410" s="38" t="n">
        <f aca="false">SUM(F411)</f>
        <v>4079000</v>
      </c>
      <c r="G410" s="38" t="n">
        <f aca="false">SUM(G411)</f>
        <v>406000</v>
      </c>
      <c r="H410" s="38" t="n">
        <f aca="false">SUM(H411)</f>
        <v>4485000</v>
      </c>
      <c r="I410" s="38"/>
      <c r="J410" s="38" t="n">
        <f aca="false">SUM(J411)</f>
        <v>4485000</v>
      </c>
      <c r="K410" s="38"/>
      <c r="L410" s="38" t="n">
        <f aca="false">SUM(L411)</f>
        <v>4485000</v>
      </c>
      <c r="M410" s="38" t="n">
        <f aca="false">SUM(M411)</f>
        <v>4079000</v>
      </c>
      <c r="N410" s="38"/>
      <c r="O410" s="38" t="n">
        <f aca="false">SUM(O411)</f>
        <v>4079000</v>
      </c>
      <c r="P410" s="38" t="n">
        <f aca="false">SUM(P411)</f>
        <v>4079000</v>
      </c>
      <c r="Q410" s="38"/>
      <c r="R410" s="38" t="n">
        <f aca="false">SUM(R411)</f>
        <v>4079000</v>
      </c>
    </row>
    <row r="411" customFormat="false" ht="31.5" hidden="false" customHeight="false" outlineLevel="0" collapsed="false">
      <c r="A411" s="37" t="s">
        <v>61</v>
      </c>
      <c r="B411" s="29" t="s">
        <v>340</v>
      </c>
      <c r="C411" s="30" t="s">
        <v>149</v>
      </c>
      <c r="D411" s="30" t="s">
        <v>198</v>
      </c>
      <c r="E411" s="29" t="s">
        <v>62</v>
      </c>
      <c r="F411" s="38" t="n">
        <v>4079000</v>
      </c>
      <c r="G411" s="38" t="n">
        <v>406000</v>
      </c>
      <c r="H411" s="38" t="n">
        <f aca="false">SUM(F411:G411)</f>
        <v>4485000</v>
      </c>
      <c r="I411" s="38"/>
      <c r="J411" s="38" t="n">
        <f aca="false">SUM(H411:I411)</f>
        <v>4485000</v>
      </c>
      <c r="K411" s="38"/>
      <c r="L411" s="38" t="n">
        <f aca="false">SUM(J411:K411)</f>
        <v>4485000</v>
      </c>
      <c r="M411" s="38" t="n">
        <v>4079000</v>
      </c>
      <c r="N411" s="38"/>
      <c r="O411" s="38" t="n">
        <v>4079000</v>
      </c>
      <c r="P411" s="38" t="n">
        <v>4079000</v>
      </c>
      <c r="Q411" s="38"/>
      <c r="R411" s="38" t="n">
        <v>4079000</v>
      </c>
    </row>
    <row r="412" customFormat="false" ht="31.5" hidden="false" customHeight="false" outlineLevel="0" collapsed="false">
      <c r="A412" s="39" t="s">
        <v>63</v>
      </c>
      <c r="B412" s="20" t="s">
        <v>342</v>
      </c>
      <c r="C412" s="21"/>
      <c r="D412" s="21"/>
      <c r="E412" s="20"/>
      <c r="F412" s="35" t="n">
        <f aca="false">SUM(F413)</f>
        <v>512000</v>
      </c>
      <c r="G412" s="35"/>
      <c r="H412" s="35" t="n">
        <f aca="false">SUM(H413)</f>
        <v>512000</v>
      </c>
      <c r="I412" s="35"/>
      <c r="J412" s="35" t="n">
        <f aca="false">SUM(J413)</f>
        <v>512000</v>
      </c>
      <c r="K412" s="35"/>
      <c r="L412" s="35" t="n">
        <f aca="false">SUM(L413)</f>
        <v>512000</v>
      </c>
      <c r="M412" s="35" t="n">
        <f aca="false">SUM(M413)</f>
        <v>512000</v>
      </c>
      <c r="N412" s="35"/>
      <c r="O412" s="35" t="n">
        <f aca="false">SUM(O413)</f>
        <v>512000</v>
      </c>
      <c r="P412" s="35" t="n">
        <f aca="false">SUM(P413)</f>
        <v>512000</v>
      </c>
      <c r="Q412" s="35"/>
      <c r="R412" s="35" t="n">
        <f aca="false">SUM(R413)</f>
        <v>512000</v>
      </c>
    </row>
    <row r="413" customFormat="false" ht="15.75" hidden="false" customHeight="false" outlineLevel="0" collapsed="false">
      <c r="A413" s="19" t="s">
        <v>148</v>
      </c>
      <c r="B413" s="20" t="s">
        <v>342</v>
      </c>
      <c r="C413" s="21" t="s">
        <v>149</v>
      </c>
      <c r="D413" s="21"/>
      <c r="E413" s="20"/>
      <c r="F413" s="35" t="n">
        <f aca="false">SUM(F414)</f>
        <v>512000</v>
      </c>
      <c r="G413" s="35"/>
      <c r="H413" s="35" t="n">
        <f aca="false">SUM(H414)</f>
        <v>512000</v>
      </c>
      <c r="I413" s="35"/>
      <c r="J413" s="35" t="n">
        <f aca="false">SUM(J414)</f>
        <v>512000</v>
      </c>
      <c r="K413" s="35"/>
      <c r="L413" s="35" t="n">
        <f aca="false">SUM(L414)</f>
        <v>512000</v>
      </c>
      <c r="M413" s="35" t="n">
        <f aca="false">SUM(M414)</f>
        <v>512000</v>
      </c>
      <c r="N413" s="35"/>
      <c r="O413" s="35" t="n">
        <f aca="false">SUM(O414)</f>
        <v>512000</v>
      </c>
      <c r="P413" s="35" t="n">
        <f aca="false">SUM(P414)</f>
        <v>512000</v>
      </c>
      <c r="Q413" s="35"/>
      <c r="R413" s="35" t="n">
        <f aca="false">SUM(R414)</f>
        <v>512000</v>
      </c>
    </row>
    <row r="414" customFormat="false" ht="15.75" hidden="false" customHeight="false" outlineLevel="0" collapsed="false">
      <c r="A414" s="19" t="s">
        <v>341</v>
      </c>
      <c r="B414" s="20" t="s">
        <v>342</v>
      </c>
      <c r="C414" s="21" t="s">
        <v>149</v>
      </c>
      <c r="D414" s="21" t="s">
        <v>198</v>
      </c>
      <c r="E414" s="20"/>
      <c r="F414" s="35" t="n">
        <f aca="false">SUM(F415,F417)</f>
        <v>512000</v>
      </c>
      <c r="G414" s="35"/>
      <c r="H414" s="35" t="n">
        <f aca="false">SUM(H415,H417)</f>
        <v>512000</v>
      </c>
      <c r="I414" s="35"/>
      <c r="J414" s="35" t="n">
        <f aca="false">SUM(J415,J417)</f>
        <v>512000</v>
      </c>
      <c r="K414" s="35"/>
      <c r="L414" s="35" t="n">
        <f aca="false">SUM(L415,L417)</f>
        <v>512000</v>
      </c>
      <c r="M414" s="35" t="n">
        <f aca="false">SUM(M415,M417)</f>
        <v>512000</v>
      </c>
      <c r="N414" s="35"/>
      <c r="O414" s="35" t="n">
        <f aca="false">SUM(O415,O417)</f>
        <v>512000</v>
      </c>
      <c r="P414" s="35" t="n">
        <f aca="false">SUM(P415,P417)</f>
        <v>512000</v>
      </c>
      <c r="Q414" s="35"/>
      <c r="R414" s="35" t="n">
        <f aca="false">SUM(R415,R417)</f>
        <v>512000</v>
      </c>
    </row>
    <row r="415" customFormat="false" ht="31.5" hidden="false" customHeight="false" outlineLevel="0" collapsed="false">
      <c r="A415" s="28" t="s">
        <v>32</v>
      </c>
      <c r="B415" s="29" t="s">
        <v>342</v>
      </c>
      <c r="C415" s="30" t="s">
        <v>149</v>
      </c>
      <c r="D415" s="30" t="s">
        <v>198</v>
      </c>
      <c r="E415" s="29" t="s">
        <v>34</v>
      </c>
      <c r="F415" s="38" t="n">
        <f aca="false">SUM(F416)</f>
        <v>497000</v>
      </c>
      <c r="G415" s="38"/>
      <c r="H415" s="38" t="n">
        <f aca="false">SUM(H416)</f>
        <v>497000</v>
      </c>
      <c r="I415" s="38"/>
      <c r="J415" s="38" t="n">
        <f aca="false">SUM(J416)</f>
        <v>497000</v>
      </c>
      <c r="K415" s="38"/>
      <c r="L415" s="38" t="n">
        <f aca="false">SUM(L416)</f>
        <v>497000</v>
      </c>
      <c r="M415" s="38" t="n">
        <f aca="false">SUM(M416)</f>
        <v>497000</v>
      </c>
      <c r="N415" s="38"/>
      <c r="O415" s="38" t="n">
        <f aca="false">SUM(O416)</f>
        <v>497000</v>
      </c>
      <c r="P415" s="38" t="n">
        <f aca="false">SUM(P416)</f>
        <v>497000</v>
      </c>
      <c r="Q415" s="38"/>
      <c r="R415" s="38" t="n">
        <f aca="false">SUM(R416)</f>
        <v>497000</v>
      </c>
    </row>
    <row r="416" customFormat="false" ht="31.5" hidden="false" customHeight="false" outlineLevel="0" collapsed="false">
      <c r="A416" s="28" t="s">
        <v>35</v>
      </c>
      <c r="B416" s="29" t="s">
        <v>342</v>
      </c>
      <c r="C416" s="29" t="s">
        <v>149</v>
      </c>
      <c r="D416" s="29" t="s">
        <v>198</v>
      </c>
      <c r="E416" s="29" t="s">
        <v>36</v>
      </c>
      <c r="F416" s="38" t="n">
        <v>497000</v>
      </c>
      <c r="G416" s="38"/>
      <c r="H416" s="38" t="n">
        <v>497000</v>
      </c>
      <c r="I416" s="38"/>
      <c r="J416" s="38" t="n">
        <v>497000</v>
      </c>
      <c r="K416" s="38"/>
      <c r="L416" s="38" t="n">
        <v>497000</v>
      </c>
      <c r="M416" s="38" t="n">
        <v>497000</v>
      </c>
      <c r="N416" s="38"/>
      <c r="O416" s="38" t="n">
        <v>497000</v>
      </c>
      <c r="P416" s="38" t="n">
        <v>497000</v>
      </c>
      <c r="Q416" s="38"/>
      <c r="R416" s="38" t="n">
        <v>497000</v>
      </c>
    </row>
    <row r="417" customFormat="false" ht="15.75" hidden="false" customHeight="false" outlineLevel="0" collapsed="false">
      <c r="A417" s="28" t="s">
        <v>45</v>
      </c>
      <c r="B417" s="29" t="s">
        <v>342</v>
      </c>
      <c r="C417" s="30" t="s">
        <v>149</v>
      </c>
      <c r="D417" s="30" t="s">
        <v>198</v>
      </c>
      <c r="E417" s="29" t="s">
        <v>46</v>
      </c>
      <c r="F417" s="38" t="n">
        <f aca="false">SUM(F418)</f>
        <v>15000</v>
      </c>
      <c r="G417" s="38"/>
      <c r="H417" s="38" t="n">
        <f aca="false">SUM(H418)</f>
        <v>15000</v>
      </c>
      <c r="I417" s="38"/>
      <c r="J417" s="38" t="n">
        <f aca="false">SUM(J418)</f>
        <v>15000</v>
      </c>
      <c r="K417" s="38"/>
      <c r="L417" s="38" t="n">
        <f aca="false">SUM(L418)</f>
        <v>15000</v>
      </c>
      <c r="M417" s="38" t="n">
        <f aca="false">SUM(M418)</f>
        <v>15000</v>
      </c>
      <c r="N417" s="38"/>
      <c r="O417" s="38" t="n">
        <f aca="false">SUM(O418)</f>
        <v>15000</v>
      </c>
      <c r="P417" s="38" t="n">
        <f aca="false">SUM(P418)</f>
        <v>15000</v>
      </c>
      <c r="Q417" s="38"/>
      <c r="R417" s="38" t="n">
        <f aca="false">SUM(R418)</f>
        <v>15000</v>
      </c>
    </row>
    <row r="418" customFormat="false" ht="15.75" hidden="false" customHeight="false" outlineLevel="0" collapsed="false">
      <c r="A418" s="28" t="s">
        <v>65</v>
      </c>
      <c r="B418" s="29" t="s">
        <v>342</v>
      </c>
      <c r="C418" s="30" t="s">
        <v>149</v>
      </c>
      <c r="D418" s="30" t="s">
        <v>198</v>
      </c>
      <c r="E418" s="29" t="s">
        <v>66</v>
      </c>
      <c r="F418" s="38" t="n">
        <v>15000</v>
      </c>
      <c r="G418" s="38"/>
      <c r="H418" s="38" t="n">
        <v>15000</v>
      </c>
      <c r="I418" s="38"/>
      <c r="J418" s="38" t="n">
        <v>15000</v>
      </c>
      <c r="K418" s="38"/>
      <c r="L418" s="38" t="n">
        <v>15000</v>
      </c>
      <c r="M418" s="38" t="n">
        <v>15000</v>
      </c>
      <c r="N418" s="38"/>
      <c r="O418" s="38" t="n">
        <v>15000</v>
      </c>
      <c r="P418" s="38" t="n">
        <v>15000</v>
      </c>
      <c r="Q418" s="38"/>
      <c r="R418" s="38" t="n">
        <v>15000</v>
      </c>
    </row>
    <row r="419" customFormat="false" ht="47.25" hidden="false" customHeight="false" outlineLevel="0" collapsed="false">
      <c r="A419" s="19" t="s">
        <v>343</v>
      </c>
      <c r="B419" s="20" t="s">
        <v>344</v>
      </c>
      <c r="C419" s="21" t="s">
        <v>149</v>
      </c>
      <c r="D419" s="21" t="s">
        <v>198</v>
      </c>
      <c r="E419" s="94"/>
      <c r="F419" s="35" t="n">
        <f aca="false">F420</f>
        <v>657900</v>
      </c>
      <c r="G419" s="35"/>
      <c r="H419" s="35" t="n">
        <f aca="false">H420</f>
        <v>657900</v>
      </c>
      <c r="I419" s="35"/>
      <c r="J419" s="35" t="n">
        <f aca="false">J420</f>
        <v>657900</v>
      </c>
      <c r="K419" s="35"/>
      <c r="L419" s="35" t="n">
        <f aca="false">L420</f>
        <v>657900</v>
      </c>
      <c r="M419" s="35" t="n">
        <f aca="false">M420</f>
        <v>611800</v>
      </c>
      <c r="N419" s="35"/>
      <c r="O419" s="35" t="n">
        <f aca="false">O420</f>
        <v>611800</v>
      </c>
      <c r="P419" s="35" t="n">
        <f aca="false">P420</f>
        <v>46100</v>
      </c>
      <c r="Q419" s="35"/>
      <c r="R419" s="35" t="n">
        <f aca="false">R420</f>
        <v>46100</v>
      </c>
    </row>
    <row r="420" customFormat="false" ht="31.5" hidden="false" customHeight="false" outlineLevel="0" collapsed="false">
      <c r="A420" s="28" t="s">
        <v>32</v>
      </c>
      <c r="B420" s="29" t="s">
        <v>344</v>
      </c>
      <c r="C420" s="30" t="s">
        <v>149</v>
      </c>
      <c r="D420" s="30" t="s">
        <v>198</v>
      </c>
      <c r="E420" s="94" t="s">
        <v>34</v>
      </c>
      <c r="F420" s="38" t="n">
        <f aca="false">F421</f>
        <v>657900</v>
      </c>
      <c r="G420" s="38"/>
      <c r="H420" s="38" t="n">
        <f aca="false">H421</f>
        <v>657900</v>
      </c>
      <c r="I420" s="38"/>
      <c r="J420" s="38" t="n">
        <f aca="false">J421</f>
        <v>657900</v>
      </c>
      <c r="K420" s="38"/>
      <c r="L420" s="38" t="n">
        <f aca="false">L421</f>
        <v>657900</v>
      </c>
      <c r="M420" s="38" t="n">
        <f aca="false">M421</f>
        <v>611800</v>
      </c>
      <c r="N420" s="38"/>
      <c r="O420" s="38" t="n">
        <f aca="false">O421</f>
        <v>611800</v>
      </c>
      <c r="P420" s="38" t="n">
        <f aca="false">P421</f>
        <v>46100</v>
      </c>
      <c r="Q420" s="38"/>
      <c r="R420" s="38" t="n">
        <f aca="false">R421</f>
        <v>46100</v>
      </c>
    </row>
    <row r="421" customFormat="false" ht="31.5" hidden="false" customHeight="false" outlineLevel="0" collapsed="false">
      <c r="A421" s="28" t="s">
        <v>35</v>
      </c>
      <c r="B421" s="29" t="s">
        <v>344</v>
      </c>
      <c r="C421" s="29" t="s">
        <v>149</v>
      </c>
      <c r="D421" s="29" t="s">
        <v>198</v>
      </c>
      <c r="E421" s="94" t="s">
        <v>36</v>
      </c>
      <c r="F421" s="65" t="n">
        <v>657900</v>
      </c>
      <c r="G421" s="65"/>
      <c r="H421" s="65" t="n">
        <v>657900</v>
      </c>
      <c r="I421" s="65"/>
      <c r="J421" s="65" t="n">
        <v>657900</v>
      </c>
      <c r="K421" s="65"/>
      <c r="L421" s="65" t="n">
        <v>657900</v>
      </c>
      <c r="M421" s="65" t="n">
        <v>611800</v>
      </c>
      <c r="N421" s="65"/>
      <c r="O421" s="65" t="n">
        <v>611800</v>
      </c>
      <c r="P421" s="65" t="n">
        <v>46100</v>
      </c>
      <c r="Q421" s="65"/>
      <c r="R421" s="65" t="n">
        <v>46100</v>
      </c>
    </row>
    <row r="422" customFormat="false" ht="63" hidden="false" customHeight="false" outlineLevel="0" collapsed="false">
      <c r="A422" s="19" t="s">
        <v>345</v>
      </c>
      <c r="B422" s="20" t="s">
        <v>346</v>
      </c>
      <c r="C422" s="21" t="s">
        <v>149</v>
      </c>
      <c r="D422" s="21" t="s">
        <v>198</v>
      </c>
      <c r="E422" s="20"/>
      <c r="F422" s="68" t="n">
        <f aca="false">F423</f>
        <v>500</v>
      </c>
      <c r="G422" s="68"/>
      <c r="H422" s="68" t="n">
        <f aca="false">H423</f>
        <v>500</v>
      </c>
      <c r="I422" s="68"/>
      <c r="J422" s="68" t="n">
        <f aca="false">J423</f>
        <v>500</v>
      </c>
      <c r="K422" s="68"/>
      <c r="L422" s="68" t="n">
        <f aca="false">L423</f>
        <v>500</v>
      </c>
      <c r="M422" s="68" t="n">
        <f aca="false">M423</f>
        <v>500</v>
      </c>
      <c r="N422" s="68"/>
      <c r="O422" s="68" t="n">
        <f aca="false">O423</f>
        <v>500</v>
      </c>
      <c r="P422" s="68" t="n">
        <f aca="false">P423</f>
        <v>500</v>
      </c>
      <c r="Q422" s="68"/>
      <c r="R422" s="68" t="n">
        <f aca="false">R423</f>
        <v>500</v>
      </c>
    </row>
    <row r="423" customFormat="false" ht="31.5" hidden="false" customHeight="false" outlineLevel="0" collapsed="false">
      <c r="A423" s="28" t="s">
        <v>32</v>
      </c>
      <c r="B423" s="29" t="s">
        <v>346</v>
      </c>
      <c r="C423" s="30" t="s">
        <v>149</v>
      </c>
      <c r="D423" s="30" t="s">
        <v>198</v>
      </c>
      <c r="E423" s="94" t="s">
        <v>34</v>
      </c>
      <c r="F423" s="53" t="n">
        <f aca="false">F424</f>
        <v>500</v>
      </c>
      <c r="G423" s="53"/>
      <c r="H423" s="53" t="n">
        <f aca="false">H424</f>
        <v>500</v>
      </c>
      <c r="I423" s="53"/>
      <c r="J423" s="53" t="n">
        <f aca="false">J424</f>
        <v>500</v>
      </c>
      <c r="K423" s="53"/>
      <c r="L423" s="53" t="n">
        <f aca="false">L424</f>
        <v>500</v>
      </c>
      <c r="M423" s="53" t="n">
        <f aca="false">M424</f>
        <v>500</v>
      </c>
      <c r="N423" s="53"/>
      <c r="O423" s="53" t="n">
        <f aca="false">O424</f>
        <v>500</v>
      </c>
      <c r="P423" s="53" t="n">
        <f aca="false">P424</f>
        <v>500</v>
      </c>
      <c r="Q423" s="53"/>
      <c r="R423" s="53" t="n">
        <f aca="false">R424</f>
        <v>500</v>
      </c>
    </row>
    <row r="424" customFormat="false" ht="31.5" hidden="false" customHeight="false" outlineLevel="0" collapsed="false">
      <c r="A424" s="28" t="s">
        <v>35</v>
      </c>
      <c r="B424" s="29" t="s">
        <v>346</v>
      </c>
      <c r="C424" s="29" t="s">
        <v>149</v>
      </c>
      <c r="D424" s="29" t="s">
        <v>198</v>
      </c>
      <c r="E424" s="94" t="s">
        <v>36</v>
      </c>
      <c r="F424" s="38" t="n">
        <v>500</v>
      </c>
      <c r="G424" s="38"/>
      <c r="H424" s="38" t="n">
        <v>500</v>
      </c>
      <c r="I424" s="38"/>
      <c r="J424" s="38" t="n">
        <v>500</v>
      </c>
      <c r="K424" s="38"/>
      <c r="L424" s="38" t="n">
        <v>500</v>
      </c>
      <c r="M424" s="38" t="n">
        <v>500</v>
      </c>
      <c r="N424" s="38"/>
      <c r="O424" s="38" t="n">
        <v>500</v>
      </c>
      <c r="P424" s="38" t="n">
        <v>500</v>
      </c>
      <c r="Q424" s="38"/>
      <c r="R424" s="38" t="n">
        <v>500</v>
      </c>
    </row>
    <row r="425" customFormat="false" ht="47.25" hidden="false" customHeight="false" outlineLevel="0" collapsed="false">
      <c r="A425" s="19" t="s">
        <v>347</v>
      </c>
      <c r="B425" s="20" t="s">
        <v>348</v>
      </c>
      <c r="C425" s="21"/>
      <c r="D425" s="21"/>
      <c r="E425" s="21"/>
      <c r="F425" s="35" t="n">
        <f aca="false">SUM(F426,F445,F452)</f>
        <v>21072000</v>
      </c>
      <c r="G425" s="35" t="n">
        <f aca="false">SUM(G426,G445,G452)</f>
        <v>-1942900</v>
      </c>
      <c r="H425" s="35" t="n">
        <f aca="false">SUM(H426,H445,H452)</f>
        <v>19129100</v>
      </c>
      <c r="I425" s="35"/>
      <c r="J425" s="35" t="n">
        <f aca="false">SUM(J426,J445,J452)</f>
        <v>19129100</v>
      </c>
      <c r="K425" s="35"/>
      <c r="L425" s="35" t="n">
        <f aca="false">SUM(L426,L445,L452)</f>
        <v>19129100</v>
      </c>
      <c r="M425" s="35" t="n">
        <f aca="false">SUM(M426,M445,M452)</f>
        <v>21072000</v>
      </c>
      <c r="N425" s="35"/>
      <c r="O425" s="35" t="n">
        <f aca="false">SUM(O426,O445,O452)</f>
        <v>21072000</v>
      </c>
      <c r="P425" s="35" t="n">
        <f aca="false">SUM(P426,P445,P452)</f>
        <v>21072000</v>
      </c>
      <c r="Q425" s="35"/>
      <c r="R425" s="35" t="n">
        <f aca="false">SUM(R426,R445,R452)</f>
        <v>21072000</v>
      </c>
    </row>
    <row r="426" customFormat="false" ht="73.5" hidden="false" customHeight="true" outlineLevel="0" collapsed="false">
      <c r="A426" s="19" t="s">
        <v>349</v>
      </c>
      <c r="B426" s="20" t="s">
        <v>350</v>
      </c>
      <c r="C426" s="21"/>
      <c r="D426" s="21"/>
      <c r="E426" s="20"/>
      <c r="F426" s="35" t="n">
        <f aca="false">SUM(F427,F433,F439)</f>
        <v>275000</v>
      </c>
      <c r="G426" s="35"/>
      <c r="H426" s="35" t="n">
        <f aca="false">SUM(H427,H433,H439)</f>
        <v>275000</v>
      </c>
      <c r="I426" s="35"/>
      <c r="J426" s="35" t="n">
        <f aca="false">SUM(J427,J433,J439)</f>
        <v>275000</v>
      </c>
      <c r="K426" s="35"/>
      <c r="L426" s="35" t="n">
        <f aca="false">SUM(L427,L433,L439)</f>
        <v>275000</v>
      </c>
      <c r="M426" s="35" t="n">
        <f aca="false">SUM(M427,M433,M439)</f>
        <v>275000</v>
      </c>
      <c r="N426" s="35"/>
      <c r="O426" s="35" t="n">
        <f aca="false">SUM(O427,O433,O439)</f>
        <v>275000</v>
      </c>
      <c r="P426" s="35" t="n">
        <f aca="false">SUM(P427,P433,P439)</f>
        <v>275000</v>
      </c>
      <c r="Q426" s="35"/>
      <c r="R426" s="35" t="n">
        <f aca="false">SUM(R427,R433,R439)</f>
        <v>275000</v>
      </c>
    </row>
    <row r="427" customFormat="false" ht="47.25" hidden="false" customHeight="false" outlineLevel="0" collapsed="false">
      <c r="A427" s="19" t="s">
        <v>351</v>
      </c>
      <c r="B427" s="20" t="s">
        <v>352</v>
      </c>
      <c r="C427" s="21"/>
      <c r="D427" s="21"/>
      <c r="E427" s="20"/>
      <c r="F427" s="35" t="n">
        <f aca="false">SUM(F428)</f>
        <v>120000</v>
      </c>
      <c r="G427" s="35"/>
      <c r="H427" s="35" t="n">
        <f aca="false">SUM(H428)</f>
        <v>120000</v>
      </c>
      <c r="I427" s="35"/>
      <c r="J427" s="35" t="n">
        <f aca="false">SUM(J428)</f>
        <v>120000</v>
      </c>
      <c r="K427" s="35"/>
      <c r="L427" s="35" t="n">
        <f aca="false">SUM(L428)</f>
        <v>120000</v>
      </c>
      <c r="M427" s="35" t="n">
        <f aca="false">SUM(M428)</f>
        <v>120000</v>
      </c>
      <c r="N427" s="35"/>
      <c r="O427" s="35" t="n">
        <f aca="false">SUM(O428)</f>
        <v>120000</v>
      </c>
      <c r="P427" s="35" t="n">
        <f aca="false">SUM(P428)</f>
        <v>120000</v>
      </c>
      <c r="Q427" s="35"/>
      <c r="R427" s="35" t="n">
        <f aca="false">SUM(R428)</f>
        <v>120000</v>
      </c>
    </row>
    <row r="428" customFormat="false" ht="47.25" hidden="false" customHeight="false" outlineLevel="0" collapsed="false">
      <c r="A428" s="19" t="s">
        <v>353</v>
      </c>
      <c r="B428" s="20" t="s">
        <v>354</v>
      </c>
      <c r="C428" s="21"/>
      <c r="D428" s="21"/>
      <c r="E428" s="20"/>
      <c r="F428" s="35" t="n">
        <f aca="false">SUM(F429)</f>
        <v>120000</v>
      </c>
      <c r="G428" s="35"/>
      <c r="H428" s="35" t="n">
        <f aca="false">SUM(H429)</f>
        <v>120000</v>
      </c>
      <c r="I428" s="35"/>
      <c r="J428" s="35" t="n">
        <f aca="false">SUM(J429)</f>
        <v>120000</v>
      </c>
      <c r="K428" s="35"/>
      <c r="L428" s="35" t="n">
        <f aca="false">SUM(L429)</f>
        <v>120000</v>
      </c>
      <c r="M428" s="35" t="n">
        <f aca="false">SUM(M429)</f>
        <v>120000</v>
      </c>
      <c r="N428" s="35"/>
      <c r="O428" s="35" t="n">
        <f aca="false">SUM(O429)</f>
        <v>120000</v>
      </c>
      <c r="P428" s="35" t="n">
        <f aca="false">SUM(P429)</f>
        <v>120000</v>
      </c>
      <c r="Q428" s="35"/>
      <c r="R428" s="35" t="n">
        <f aca="false">SUM(R429)</f>
        <v>120000</v>
      </c>
    </row>
    <row r="429" customFormat="false" ht="15.75" hidden="false" customHeight="false" outlineLevel="0" collapsed="false">
      <c r="A429" s="33" t="s">
        <v>74</v>
      </c>
      <c r="B429" s="20" t="s">
        <v>354</v>
      </c>
      <c r="C429" s="21" t="s">
        <v>76</v>
      </c>
      <c r="D429" s="21"/>
      <c r="E429" s="20"/>
      <c r="F429" s="35" t="n">
        <f aca="false">SUM(F430)</f>
        <v>120000</v>
      </c>
      <c r="G429" s="35"/>
      <c r="H429" s="35" t="n">
        <f aca="false">SUM(H430)</f>
        <v>120000</v>
      </c>
      <c r="I429" s="35"/>
      <c r="J429" s="35" t="n">
        <f aca="false">SUM(J430)</f>
        <v>120000</v>
      </c>
      <c r="K429" s="35"/>
      <c r="L429" s="35" t="n">
        <f aca="false">SUM(L430)</f>
        <v>120000</v>
      </c>
      <c r="M429" s="35" t="n">
        <f aca="false">SUM(M430)</f>
        <v>120000</v>
      </c>
      <c r="N429" s="35"/>
      <c r="O429" s="35" t="n">
        <f aca="false">SUM(O430)</f>
        <v>120000</v>
      </c>
      <c r="P429" s="35" t="n">
        <f aca="false">SUM(P430)</f>
        <v>120000</v>
      </c>
      <c r="Q429" s="35"/>
      <c r="R429" s="35" t="n">
        <f aca="false">SUM(R430)</f>
        <v>120000</v>
      </c>
    </row>
    <row r="430" customFormat="false" ht="15.75" hidden="false" customHeight="false" outlineLevel="0" collapsed="false">
      <c r="A430" s="19" t="s">
        <v>355</v>
      </c>
      <c r="B430" s="20" t="s">
        <v>354</v>
      </c>
      <c r="C430" s="21" t="s">
        <v>76</v>
      </c>
      <c r="D430" s="21" t="s">
        <v>76</v>
      </c>
      <c r="E430" s="20"/>
      <c r="F430" s="35" t="n">
        <f aca="false">SUM(F431)</f>
        <v>120000</v>
      </c>
      <c r="G430" s="35"/>
      <c r="H430" s="35" t="n">
        <f aca="false">SUM(H431)</f>
        <v>120000</v>
      </c>
      <c r="I430" s="35"/>
      <c r="J430" s="35" t="n">
        <f aca="false">SUM(J431)</f>
        <v>120000</v>
      </c>
      <c r="K430" s="35"/>
      <c r="L430" s="35" t="n">
        <f aca="false">SUM(L431)</f>
        <v>120000</v>
      </c>
      <c r="M430" s="35" t="n">
        <f aca="false">SUM(M431)</f>
        <v>120000</v>
      </c>
      <c r="N430" s="35"/>
      <c r="O430" s="35" t="n">
        <f aca="false">SUM(O431)</f>
        <v>120000</v>
      </c>
      <c r="P430" s="35" t="n">
        <f aca="false">SUM(P431)</f>
        <v>120000</v>
      </c>
      <c r="Q430" s="35"/>
      <c r="R430" s="35" t="n">
        <f aca="false">SUM(R431)</f>
        <v>120000</v>
      </c>
    </row>
    <row r="431" s="18" customFormat="true" ht="31.5" hidden="false" customHeight="false" outlineLevel="0" collapsed="false">
      <c r="A431" s="28" t="s">
        <v>32</v>
      </c>
      <c r="B431" s="29" t="s">
        <v>354</v>
      </c>
      <c r="C431" s="30" t="s">
        <v>76</v>
      </c>
      <c r="D431" s="30" t="s">
        <v>76</v>
      </c>
      <c r="E431" s="29" t="s">
        <v>34</v>
      </c>
      <c r="F431" s="38" t="n">
        <f aca="false">SUM(F432)</f>
        <v>120000</v>
      </c>
      <c r="G431" s="38"/>
      <c r="H431" s="38" t="n">
        <f aca="false">SUM(H432)</f>
        <v>120000</v>
      </c>
      <c r="I431" s="38"/>
      <c r="J431" s="38" t="n">
        <f aca="false">SUM(J432)</f>
        <v>120000</v>
      </c>
      <c r="K431" s="38"/>
      <c r="L431" s="38" t="n">
        <f aca="false">SUM(L432)</f>
        <v>120000</v>
      </c>
      <c r="M431" s="38" t="n">
        <f aca="false">SUM(M432)</f>
        <v>120000</v>
      </c>
      <c r="N431" s="38"/>
      <c r="O431" s="38" t="n">
        <f aca="false">SUM(O432)</f>
        <v>120000</v>
      </c>
      <c r="P431" s="38" t="n">
        <f aca="false">SUM(P432)</f>
        <v>120000</v>
      </c>
      <c r="Q431" s="38"/>
      <c r="R431" s="38" t="n">
        <f aca="false">SUM(R432)</f>
        <v>120000</v>
      </c>
    </row>
    <row r="432" customFormat="false" ht="31.5" hidden="false" customHeight="false" outlineLevel="0" collapsed="false">
      <c r="A432" s="28" t="s">
        <v>35</v>
      </c>
      <c r="B432" s="29" t="s">
        <v>354</v>
      </c>
      <c r="C432" s="30" t="s">
        <v>76</v>
      </c>
      <c r="D432" s="30" t="s">
        <v>76</v>
      </c>
      <c r="E432" s="29" t="s">
        <v>36</v>
      </c>
      <c r="F432" s="38" t="n">
        <v>120000</v>
      </c>
      <c r="G432" s="38"/>
      <c r="H432" s="38" t="n">
        <v>120000</v>
      </c>
      <c r="I432" s="38"/>
      <c r="J432" s="38" t="n">
        <v>120000</v>
      </c>
      <c r="K432" s="38"/>
      <c r="L432" s="38" t="n">
        <v>120000</v>
      </c>
      <c r="M432" s="38" t="n">
        <v>120000</v>
      </c>
      <c r="N432" s="38"/>
      <c r="O432" s="38" t="n">
        <v>120000</v>
      </c>
      <c r="P432" s="38" t="n">
        <v>120000</v>
      </c>
      <c r="Q432" s="38"/>
      <c r="R432" s="38" t="n">
        <v>120000</v>
      </c>
    </row>
    <row r="433" customFormat="false" ht="47.25" hidden="false" customHeight="false" outlineLevel="0" collapsed="false">
      <c r="A433" s="19" t="s">
        <v>356</v>
      </c>
      <c r="B433" s="20" t="s">
        <v>357</v>
      </c>
      <c r="C433" s="21"/>
      <c r="D433" s="21"/>
      <c r="E433" s="20"/>
      <c r="F433" s="35" t="n">
        <f aca="false">SUM(F434)</f>
        <v>45000</v>
      </c>
      <c r="G433" s="35"/>
      <c r="H433" s="35" t="n">
        <f aca="false">SUM(H434)</f>
        <v>45000</v>
      </c>
      <c r="I433" s="35"/>
      <c r="J433" s="35" t="n">
        <f aca="false">SUM(J434)</f>
        <v>45000</v>
      </c>
      <c r="K433" s="35"/>
      <c r="L433" s="35" t="n">
        <f aca="false">SUM(L434)</f>
        <v>45000</v>
      </c>
      <c r="M433" s="35" t="n">
        <f aca="false">SUM(M434)</f>
        <v>45000</v>
      </c>
      <c r="N433" s="35"/>
      <c r="O433" s="35" t="n">
        <f aca="false">SUM(O434)</f>
        <v>45000</v>
      </c>
      <c r="P433" s="35" t="n">
        <f aca="false">SUM(P434)</f>
        <v>45000</v>
      </c>
      <c r="Q433" s="35"/>
      <c r="R433" s="35" t="n">
        <f aca="false">SUM(R434)</f>
        <v>45000</v>
      </c>
    </row>
    <row r="434" customFormat="false" ht="31.5" hidden="false" customHeight="false" outlineLevel="0" collapsed="false">
      <c r="A434" s="19" t="s">
        <v>358</v>
      </c>
      <c r="B434" s="20" t="s">
        <v>359</v>
      </c>
      <c r="C434" s="21"/>
      <c r="D434" s="21"/>
      <c r="E434" s="20"/>
      <c r="F434" s="35" t="n">
        <f aca="false">SUM(F437)</f>
        <v>45000</v>
      </c>
      <c r="G434" s="35"/>
      <c r="H434" s="35" t="n">
        <f aca="false">SUM(H437)</f>
        <v>45000</v>
      </c>
      <c r="I434" s="35"/>
      <c r="J434" s="35" t="n">
        <f aca="false">SUM(J437)</f>
        <v>45000</v>
      </c>
      <c r="K434" s="35"/>
      <c r="L434" s="35" t="n">
        <f aca="false">SUM(L437)</f>
        <v>45000</v>
      </c>
      <c r="M434" s="35" t="n">
        <f aca="false">SUM(M437)</f>
        <v>45000</v>
      </c>
      <c r="N434" s="35"/>
      <c r="O434" s="35" t="n">
        <f aca="false">SUM(O437)</f>
        <v>45000</v>
      </c>
      <c r="P434" s="35" t="n">
        <f aca="false">SUM(P437)</f>
        <v>45000</v>
      </c>
      <c r="Q434" s="35"/>
      <c r="R434" s="35" t="n">
        <f aca="false">SUM(R437)</f>
        <v>45000</v>
      </c>
    </row>
    <row r="435" customFormat="false" ht="15.75" hidden="false" customHeight="false" outlineLevel="0" collapsed="false">
      <c r="A435" s="33" t="s">
        <v>74</v>
      </c>
      <c r="B435" s="20" t="s">
        <v>359</v>
      </c>
      <c r="C435" s="21" t="s">
        <v>76</v>
      </c>
      <c r="D435" s="21"/>
      <c r="E435" s="20"/>
      <c r="F435" s="35" t="n">
        <f aca="false">SUM(F436)</f>
        <v>45000</v>
      </c>
      <c r="G435" s="35"/>
      <c r="H435" s="35" t="n">
        <f aca="false">SUM(H436)</f>
        <v>45000</v>
      </c>
      <c r="I435" s="35"/>
      <c r="J435" s="35" t="n">
        <f aca="false">SUM(J436)</f>
        <v>45000</v>
      </c>
      <c r="K435" s="35"/>
      <c r="L435" s="35" t="n">
        <f aca="false">SUM(L436)</f>
        <v>45000</v>
      </c>
      <c r="M435" s="35" t="n">
        <f aca="false">SUM(M436)</f>
        <v>45000</v>
      </c>
      <c r="N435" s="35"/>
      <c r="O435" s="35" t="n">
        <f aca="false">SUM(O436)</f>
        <v>45000</v>
      </c>
      <c r="P435" s="35" t="n">
        <f aca="false">SUM(P436)</f>
        <v>45000</v>
      </c>
      <c r="Q435" s="35"/>
      <c r="R435" s="35" t="n">
        <f aca="false">SUM(R436)</f>
        <v>45000</v>
      </c>
    </row>
    <row r="436" customFormat="false" ht="15.75" hidden="false" customHeight="false" outlineLevel="0" collapsed="false">
      <c r="A436" s="19" t="s">
        <v>355</v>
      </c>
      <c r="B436" s="20" t="s">
        <v>359</v>
      </c>
      <c r="C436" s="21" t="s">
        <v>76</v>
      </c>
      <c r="D436" s="21" t="s">
        <v>76</v>
      </c>
      <c r="E436" s="20"/>
      <c r="F436" s="35" t="n">
        <f aca="false">SUM(F437)</f>
        <v>45000</v>
      </c>
      <c r="G436" s="35"/>
      <c r="H436" s="35" t="n">
        <f aca="false">SUM(H437)</f>
        <v>45000</v>
      </c>
      <c r="I436" s="35"/>
      <c r="J436" s="35" t="n">
        <f aca="false">SUM(J437)</f>
        <v>45000</v>
      </c>
      <c r="K436" s="35"/>
      <c r="L436" s="35" t="n">
        <f aca="false">SUM(L437)</f>
        <v>45000</v>
      </c>
      <c r="M436" s="35" t="n">
        <f aca="false">SUM(M437)</f>
        <v>45000</v>
      </c>
      <c r="N436" s="35"/>
      <c r="O436" s="35" t="n">
        <f aca="false">SUM(O437)</f>
        <v>45000</v>
      </c>
      <c r="P436" s="35" t="n">
        <f aca="false">SUM(P437)</f>
        <v>45000</v>
      </c>
      <c r="Q436" s="35"/>
      <c r="R436" s="35" t="n">
        <f aca="false">SUM(R437)</f>
        <v>45000</v>
      </c>
    </row>
    <row r="437" customFormat="false" ht="31.5" hidden="false" customHeight="false" outlineLevel="0" collapsed="false">
      <c r="A437" s="28" t="s">
        <v>32</v>
      </c>
      <c r="B437" s="29" t="s">
        <v>359</v>
      </c>
      <c r="C437" s="30" t="s">
        <v>76</v>
      </c>
      <c r="D437" s="30" t="s">
        <v>76</v>
      </c>
      <c r="E437" s="29" t="s">
        <v>34</v>
      </c>
      <c r="F437" s="38" t="n">
        <f aca="false">SUM(F438)</f>
        <v>45000</v>
      </c>
      <c r="G437" s="38"/>
      <c r="H437" s="38" t="n">
        <f aca="false">SUM(H438)</f>
        <v>45000</v>
      </c>
      <c r="I437" s="38"/>
      <c r="J437" s="38" t="n">
        <f aca="false">SUM(J438)</f>
        <v>45000</v>
      </c>
      <c r="K437" s="38"/>
      <c r="L437" s="38" t="n">
        <f aca="false">SUM(L438)</f>
        <v>45000</v>
      </c>
      <c r="M437" s="38" t="n">
        <f aca="false">SUM(M438)</f>
        <v>45000</v>
      </c>
      <c r="N437" s="38"/>
      <c r="O437" s="38" t="n">
        <f aca="false">SUM(O438)</f>
        <v>45000</v>
      </c>
      <c r="P437" s="38" t="n">
        <f aca="false">SUM(P438)</f>
        <v>45000</v>
      </c>
      <c r="Q437" s="38"/>
      <c r="R437" s="38" t="n">
        <f aca="false">SUM(R438)</f>
        <v>45000</v>
      </c>
    </row>
    <row r="438" customFormat="false" ht="31.5" hidden="false" customHeight="false" outlineLevel="0" collapsed="false">
      <c r="A438" s="28" t="s">
        <v>35</v>
      </c>
      <c r="B438" s="29" t="s">
        <v>359</v>
      </c>
      <c r="C438" s="30" t="s">
        <v>76</v>
      </c>
      <c r="D438" s="30" t="s">
        <v>76</v>
      </c>
      <c r="E438" s="29" t="s">
        <v>36</v>
      </c>
      <c r="F438" s="38" t="n">
        <v>45000</v>
      </c>
      <c r="G438" s="38"/>
      <c r="H438" s="38" t="n">
        <v>45000</v>
      </c>
      <c r="I438" s="38"/>
      <c r="J438" s="38" t="n">
        <v>45000</v>
      </c>
      <c r="K438" s="38"/>
      <c r="L438" s="38" t="n">
        <v>45000</v>
      </c>
      <c r="M438" s="38" t="n">
        <v>45000</v>
      </c>
      <c r="N438" s="38"/>
      <c r="O438" s="38" t="n">
        <v>45000</v>
      </c>
      <c r="P438" s="38" t="n">
        <v>45000</v>
      </c>
      <c r="Q438" s="38"/>
      <c r="R438" s="38" t="n">
        <v>45000</v>
      </c>
    </row>
    <row r="439" customFormat="false" ht="31.5" hidden="false" customHeight="false" outlineLevel="0" collapsed="false">
      <c r="A439" s="19" t="s">
        <v>360</v>
      </c>
      <c r="B439" s="20" t="s">
        <v>361</v>
      </c>
      <c r="C439" s="21"/>
      <c r="D439" s="21"/>
      <c r="E439" s="20"/>
      <c r="F439" s="35" t="n">
        <f aca="false">SUM(F440)</f>
        <v>110000</v>
      </c>
      <c r="G439" s="35"/>
      <c r="H439" s="35" t="n">
        <f aca="false">SUM(H440)</f>
        <v>110000</v>
      </c>
      <c r="I439" s="35"/>
      <c r="J439" s="35" t="n">
        <f aca="false">SUM(J440)</f>
        <v>110000</v>
      </c>
      <c r="K439" s="35"/>
      <c r="L439" s="35" t="n">
        <f aca="false">SUM(L440)</f>
        <v>110000</v>
      </c>
      <c r="M439" s="35" t="n">
        <f aca="false">SUM(M440)</f>
        <v>110000</v>
      </c>
      <c r="N439" s="35"/>
      <c r="O439" s="35" t="n">
        <f aca="false">SUM(O440)</f>
        <v>110000</v>
      </c>
      <c r="P439" s="35" t="n">
        <f aca="false">SUM(P440)</f>
        <v>110000</v>
      </c>
      <c r="Q439" s="35"/>
      <c r="R439" s="35" t="n">
        <f aca="false">SUM(R440)</f>
        <v>110000</v>
      </c>
    </row>
    <row r="440" customFormat="false" ht="31.5" hidden="false" customHeight="false" outlineLevel="0" collapsed="false">
      <c r="A440" s="19" t="s">
        <v>362</v>
      </c>
      <c r="B440" s="20" t="s">
        <v>363</v>
      </c>
      <c r="C440" s="30"/>
      <c r="D440" s="30"/>
      <c r="E440" s="20"/>
      <c r="F440" s="35" t="n">
        <f aca="false">SUM(F441)</f>
        <v>110000</v>
      </c>
      <c r="G440" s="35"/>
      <c r="H440" s="35" t="n">
        <f aca="false">SUM(H441)</f>
        <v>110000</v>
      </c>
      <c r="I440" s="35"/>
      <c r="J440" s="35" t="n">
        <f aca="false">SUM(J441)</f>
        <v>110000</v>
      </c>
      <c r="K440" s="35"/>
      <c r="L440" s="35" t="n">
        <f aca="false">SUM(L441)</f>
        <v>110000</v>
      </c>
      <c r="M440" s="35" t="n">
        <f aca="false">SUM(M441)</f>
        <v>110000</v>
      </c>
      <c r="N440" s="35"/>
      <c r="O440" s="35" t="n">
        <f aca="false">SUM(O441)</f>
        <v>110000</v>
      </c>
      <c r="P440" s="35" t="n">
        <f aca="false">SUM(P441)</f>
        <v>110000</v>
      </c>
      <c r="Q440" s="35"/>
      <c r="R440" s="35" t="n">
        <f aca="false">SUM(R441)</f>
        <v>110000</v>
      </c>
    </row>
    <row r="441" customFormat="false" ht="15.75" hidden="false" customHeight="false" outlineLevel="0" collapsed="false">
      <c r="A441" s="33" t="s">
        <v>74</v>
      </c>
      <c r="B441" s="20" t="s">
        <v>363</v>
      </c>
      <c r="C441" s="21" t="s">
        <v>76</v>
      </c>
      <c r="D441" s="21"/>
      <c r="E441" s="20"/>
      <c r="F441" s="35" t="n">
        <f aca="false">SUM(F442)</f>
        <v>110000</v>
      </c>
      <c r="G441" s="35"/>
      <c r="H441" s="35" t="n">
        <f aca="false">SUM(H442)</f>
        <v>110000</v>
      </c>
      <c r="I441" s="35"/>
      <c r="J441" s="35" t="n">
        <f aca="false">SUM(J442)</f>
        <v>110000</v>
      </c>
      <c r="K441" s="35"/>
      <c r="L441" s="35" t="n">
        <f aca="false">SUM(L442)</f>
        <v>110000</v>
      </c>
      <c r="M441" s="35" t="n">
        <f aca="false">SUM(M442)</f>
        <v>110000</v>
      </c>
      <c r="N441" s="35"/>
      <c r="O441" s="35" t="n">
        <f aca="false">SUM(O442)</f>
        <v>110000</v>
      </c>
      <c r="P441" s="35" t="n">
        <f aca="false">SUM(P442)</f>
        <v>110000</v>
      </c>
      <c r="Q441" s="35"/>
      <c r="R441" s="35" t="n">
        <f aca="false">SUM(R442)</f>
        <v>110000</v>
      </c>
    </row>
    <row r="442" customFormat="false" ht="15.75" hidden="false" customHeight="false" outlineLevel="0" collapsed="false">
      <c r="A442" s="19" t="s">
        <v>355</v>
      </c>
      <c r="B442" s="20" t="s">
        <v>363</v>
      </c>
      <c r="C442" s="21" t="s">
        <v>76</v>
      </c>
      <c r="D442" s="21" t="s">
        <v>76</v>
      </c>
      <c r="E442" s="20"/>
      <c r="F442" s="35" t="n">
        <f aca="false">SUM(F443)</f>
        <v>110000</v>
      </c>
      <c r="G442" s="35"/>
      <c r="H442" s="35" t="n">
        <f aca="false">SUM(H443)</f>
        <v>110000</v>
      </c>
      <c r="I442" s="35"/>
      <c r="J442" s="35" t="n">
        <f aca="false">SUM(J443)</f>
        <v>110000</v>
      </c>
      <c r="K442" s="35"/>
      <c r="L442" s="35" t="n">
        <f aca="false">SUM(L443)</f>
        <v>110000</v>
      </c>
      <c r="M442" s="35" t="n">
        <f aca="false">SUM(M443)</f>
        <v>110000</v>
      </c>
      <c r="N442" s="35"/>
      <c r="O442" s="35" t="n">
        <f aca="false">SUM(O443)</f>
        <v>110000</v>
      </c>
      <c r="P442" s="35" t="n">
        <f aca="false">SUM(P443)</f>
        <v>110000</v>
      </c>
      <c r="Q442" s="35"/>
      <c r="R442" s="35" t="n">
        <f aca="false">SUM(R443)</f>
        <v>110000</v>
      </c>
    </row>
    <row r="443" customFormat="false" ht="31.5" hidden="false" customHeight="false" outlineLevel="0" collapsed="false">
      <c r="A443" s="28" t="s">
        <v>32</v>
      </c>
      <c r="B443" s="29" t="s">
        <v>363</v>
      </c>
      <c r="C443" s="30" t="s">
        <v>76</v>
      </c>
      <c r="D443" s="30" t="s">
        <v>76</v>
      </c>
      <c r="E443" s="29" t="s">
        <v>34</v>
      </c>
      <c r="F443" s="38" t="n">
        <f aca="false">SUM(F444)</f>
        <v>110000</v>
      </c>
      <c r="G443" s="38"/>
      <c r="H443" s="38" t="n">
        <f aca="false">SUM(H444)</f>
        <v>110000</v>
      </c>
      <c r="I443" s="38"/>
      <c r="J443" s="38" t="n">
        <f aca="false">SUM(J444)</f>
        <v>110000</v>
      </c>
      <c r="K443" s="38"/>
      <c r="L443" s="38" t="n">
        <f aca="false">SUM(L444)</f>
        <v>110000</v>
      </c>
      <c r="M443" s="38" t="n">
        <f aca="false">SUM(M444)</f>
        <v>110000</v>
      </c>
      <c r="N443" s="38"/>
      <c r="O443" s="38" t="n">
        <f aca="false">SUM(O444)</f>
        <v>110000</v>
      </c>
      <c r="P443" s="38" t="n">
        <f aca="false">SUM(P444)</f>
        <v>110000</v>
      </c>
      <c r="Q443" s="38"/>
      <c r="R443" s="38" t="n">
        <f aca="false">SUM(R444)</f>
        <v>110000</v>
      </c>
    </row>
    <row r="444" customFormat="false" ht="31.5" hidden="false" customHeight="false" outlineLevel="0" collapsed="false">
      <c r="A444" s="28" t="s">
        <v>35</v>
      </c>
      <c r="B444" s="29" t="s">
        <v>363</v>
      </c>
      <c r="C444" s="30" t="s">
        <v>76</v>
      </c>
      <c r="D444" s="30" t="s">
        <v>76</v>
      </c>
      <c r="E444" s="29" t="s">
        <v>36</v>
      </c>
      <c r="F444" s="38" t="n">
        <v>110000</v>
      </c>
      <c r="G444" s="38"/>
      <c r="H444" s="38" t="n">
        <v>110000</v>
      </c>
      <c r="I444" s="38"/>
      <c r="J444" s="38" t="n">
        <v>110000</v>
      </c>
      <c r="K444" s="38"/>
      <c r="L444" s="38" t="n">
        <v>110000</v>
      </c>
      <c r="M444" s="38" t="n">
        <v>110000</v>
      </c>
      <c r="N444" s="38"/>
      <c r="O444" s="38" t="n">
        <v>110000</v>
      </c>
      <c r="P444" s="38" t="n">
        <v>110000</v>
      </c>
      <c r="Q444" s="38"/>
      <c r="R444" s="38" t="n">
        <v>110000</v>
      </c>
    </row>
    <row r="445" customFormat="false" ht="47.25" hidden="false" customHeight="false" outlineLevel="0" collapsed="false">
      <c r="A445" s="19" t="s">
        <v>364</v>
      </c>
      <c r="B445" s="20" t="s">
        <v>365</v>
      </c>
      <c r="C445" s="30"/>
      <c r="D445" s="30"/>
      <c r="E445" s="21"/>
      <c r="F445" s="85" t="n">
        <f aca="false">SUM(F446)</f>
        <v>19241000</v>
      </c>
      <c r="G445" s="85" t="n">
        <f aca="false">SUM(G446)</f>
        <v>-1942900</v>
      </c>
      <c r="H445" s="85" t="n">
        <f aca="false">SUM(H446)</f>
        <v>17298100</v>
      </c>
      <c r="I445" s="85"/>
      <c r="J445" s="85" t="n">
        <f aca="false">SUM(J446)</f>
        <v>17298100</v>
      </c>
      <c r="K445" s="85"/>
      <c r="L445" s="85" t="n">
        <f aca="false">SUM(L446)</f>
        <v>17298100</v>
      </c>
      <c r="M445" s="85" t="n">
        <f aca="false">SUM(M446)</f>
        <v>19241000</v>
      </c>
      <c r="N445" s="85"/>
      <c r="O445" s="85" t="n">
        <f aca="false">SUM(O446)</f>
        <v>19241000</v>
      </c>
      <c r="P445" s="85" t="n">
        <f aca="false">SUM(P446)</f>
        <v>19241000</v>
      </c>
      <c r="Q445" s="85"/>
      <c r="R445" s="85" t="n">
        <f aca="false">SUM(R446)</f>
        <v>19241000</v>
      </c>
    </row>
    <row r="446" customFormat="false" ht="33.75" hidden="false" customHeight="true" outlineLevel="0" collapsed="false">
      <c r="A446" s="19" t="s">
        <v>366</v>
      </c>
      <c r="B446" s="20" t="s">
        <v>367</v>
      </c>
      <c r="C446" s="21"/>
      <c r="D446" s="21"/>
      <c r="E446" s="21"/>
      <c r="F446" s="85" t="n">
        <f aca="false">SUM(F447)</f>
        <v>19241000</v>
      </c>
      <c r="G446" s="85" t="n">
        <f aca="false">SUM(G447)</f>
        <v>-1942900</v>
      </c>
      <c r="H446" s="85" t="n">
        <f aca="false">SUM(H447)</f>
        <v>17298100</v>
      </c>
      <c r="I446" s="85"/>
      <c r="J446" s="85" t="n">
        <f aca="false">SUM(J447)</f>
        <v>17298100</v>
      </c>
      <c r="K446" s="85"/>
      <c r="L446" s="85" t="n">
        <f aca="false">SUM(L447)</f>
        <v>17298100</v>
      </c>
      <c r="M446" s="85" t="n">
        <f aca="false">SUM(M447)</f>
        <v>19241000</v>
      </c>
      <c r="N446" s="85"/>
      <c r="O446" s="85" t="n">
        <f aca="false">SUM(O447)</f>
        <v>19241000</v>
      </c>
      <c r="P446" s="85" t="n">
        <f aca="false">SUM(P447)</f>
        <v>19241000</v>
      </c>
      <c r="Q446" s="85"/>
      <c r="R446" s="85" t="n">
        <f aca="false">SUM(R447)</f>
        <v>19241000</v>
      </c>
    </row>
    <row r="447" customFormat="false" ht="31.5" hidden="false" customHeight="false" outlineLevel="0" collapsed="false">
      <c r="A447" s="69" t="s">
        <v>368</v>
      </c>
      <c r="B447" s="20" t="s">
        <v>369</v>
      </c>
      <c r="C447" s="21"/>
      <c r="D447" s="21"/>
      <c r="E447" s="21"/>
      <c r="F447" s="85" t="n">
        <f aca="false">SUM(F448)</f>
        <v>19241000</v>
      </c>
      <c r="G447" s="85" t="n">
        <f aca="false">SUM(G448)</f>
        <v>-1942900</v>
      </c>
      <c r="H447" s="85" t="n">
        <f aca="false">SUM(H448)</f>
        <v>17298100</v>
      </c>
      <c r="I447" s="85"/>
      <c r="J447" s="85" t="n">
        <f aca="false">SUM(J448)</f>
        <v>17298100</v>
      </c>
      <c r="K447" s="85"/>
      <c r="L447" s="85" t="n">
        <f aca="false">SUM(L448)</f>
        <v>17298100</v>
      </c>
      <c r="M447" s="85" t="n">
        <f aca="false">SUM(M448)</f>
        <v>19241000</v>
      </c>
      <c r="N447" s="85"/>
      <c r="O447" s="85" t="n">
        <f aca="false">SUM(O448)</f>
        <v>19241000</v>
      </c>
      <c r="P447" s="85" t="n">
        <f aca="false">SUM(P448)</f>
        <v>19241000</v>
      </c>
      <c r="Q447" s="85"/>
      <c r="R447" s="85" t="n">
        <f aca="false">SUM(R448)</f>
        <v>19241000</v>
      </c>
    </row>
    <row r="448" customFormat="false" ht="15.75" hidden="false" customHeight="false" outlineLevel="0" collapsed="false">
      <c r="A448" s="19" t="s">
        <v>370</v>
      </c>
      <c r="B448" s="20" t="s">
        <v>369</v>
      </c>
      <c r="C448" s="21" t="s">
        <v>371</v>
      </c>
      <c r="D448" s="21"/>
      <c r="E448" s="21"/>
      <c r="F448" s="85" t="n">
        <f aca="false">SUM(F449)</f>
        <v>19241000</v>
      </c>
      <c r="G448" s="85" t="n">
        <f aca="false">SUM(G449)</f>
        <v>-1942900</v>
      </c>
      <c r="H448" s="85" t="n">
        <f aca="false">SUM(H449)</f>
        <v>17298100</v>
      </c>
      <c r="I448" s="85"/>
      <c r="J448" s="85" t="n">
        <f aca="false">SUM(J449)</f>
        <v>17298100</v>
      </c>
      <c r="K448" s="85"/>
      <c r="L448" s="85" t="n">
        <f aca="false">SUM(L449)</f>
        <v>17298100</v>
      </c>
      <c r="M448" s="85" t="n">
        <f aca="false">SUM(M449)</f>
        <v>19241000</v>
      </c>
      <c r="N448" s="85"/>
      <c r="O448" s="85" t="n">
        <f aca="false">SUM(O449)</f>
        <v>19241000</v>
      </c>
      <c r="P448" s="85" t="n">
        <f aca="false">SUM(P449)</f>
        <v>19241000</v>
      </c>
      <c r="Q448" s="85"/>
      <c r="R448" s="85" t="n">
        <f aca="false">SUM(R449)</f>
        <v>19241000</v>
      </c>
    </row>
    <row r="449" customFormat="false" ht="15.75" hidden="false" customHeight="false" outlineLevel="0" collapsed="false">
      <c r="A449" s="58" t="s">
        <v>372</v>
      </c>
      <c r="B449" s="20" t="s">
        <v>369</v>
      </c>
      <c r="C449" s="21" t="s">
        <v>371</v>
      </c>
      <c r="D449" s="21" t="s">
        <v>78</v>
      </c>
      <c r="E449" s="21"/>
      <c r="F449" s="85" t="n">
        <f aca="false">SUM(F450)</f>
        <v>19241000</v>
      </c>
      <c r="G449" s="85" t="n">
        <f aca="false">SUM(G450)</f>
        <v>-1942900</v>
      </c>
      <c r="H449" s="85" t="n">
        <f aca="false">SUM(H450)</f>
        <v>17298100</v>
      </c>
      <c r="I449" s="85"/>
      <c r="J449" s="85" t="n">
        <f aca="false">SUM(J450)</f>
        <v>17298100</v>
      </c>
      <c r="K449" s="85"/>
      <c r="L449" s="85" t="n">
        <f aca="false">SUM(L450)</f>
        <v>17298100</v>
      </c>
      <c r="M449" s="85" t="n">
        <f aca="false">SUM(M450)</f>
        <v>19241000</v>
      </c>
      <c r="N449" s="85"/>
      <c r="O449" s="85" t="n">
        <f aca="false">SUM(O450)</f>
        <v>19241000</v>
      </c>
      <c r="P449" s="85" t="n">
        <f aca="false">SUM(P450)</f>
        <v>19241000</v>
      </c>
      <c r="Q449" s="85"/>
      <c r="R449" s="85" t="n">
        <f aca="false">SUM(R450)</f>
        <v>19241000</v>
      </c>
    </row>
    <row r="450" customFormat="false" ht="31.5" hidden="false" customHeight="false" outlineLevel="0" collapsed="false">
      <c r="A450" s="34" t="s">
        <v>79</v>
      </c>
      <c r="B450" s="29" t="s">
        <v>369</v>
      </c>
      <c r="C450" s="30" t="s">
        <v>371</v>
      </c>
      <c r="D450" s="30" t="s">
        <v>78</v>
      </c>
      <c r="E450" s="30" t="s">
        <v>80</v>
      </c>
      <c r="F450" s="86" t="n">
        <f aca="false">SUM(F451)</f>
        <v>19241000</v>
      </c>
      <c r="G450" s="86" t="n">
        <f aca="false">SUM(G451)</f>
        <v>-1942900</v>
      </c>
      <c r="H450" s="86" t="n">
        <f aca="false">SUM(H451)</f>
        <v>17298100</v>
      </c>
      <c r="I450" s="86"/>
      <c r="J450" s="86" t="n">
        <f aca="false">SUM(J451)</f>
        <v>17298100</v>
      </c>
      <c r="K450" s="86"/>
      <c r="L450" s="86" t="n">
        <f aca="false">SUM(L451)</f>
        <v>17298100</v>
      </c>
      <c r="M450" s="86" t="n">
        <f aca="false">SUM(M451)</f>
        <v>19241000</v>
      </c>
      <c r="N450" s="86"/>
      <c r="O450" s="86" t="n">
        <f aca="false">SUM(O451)</f>
        <v>19241000</v>
      </c>
      <c r="P450" s="86" t="n">
        <f aca="false">SUM(P451)</f>
        <v>19241000</v>
      </c>
      <c r="Q450" s="86"/>
      <c r="R450" s="86" t="n">
        <f aca="false">SUM(R451)</f>
        <v>19241000</v>
      </c>
    </row>
    <row r="451" customFormat="false" ht="15.75" hidden="false" customHeight="false" outlineLevel="0" collapsed="false">
      <c r="A451" s="28" t="s">
        <v>81</v>
      </c>
      <c r="B451" s="29" t="s">
        <v>369</v>
      </c>
      <c r="C451" s="30" t="s">
        <v>371</v>
      </c>
      <c r="D451" s="30" t="s">
        <v>78</v>
      </c>
      <c r="E451" s="30" t="s">
        <v>82</v>
      </c>
      <c r="F451" s="86" t="n">
        <v>19241000</v>
      </c>
      <c r="G451" s="86" t="n">
        <f aca="false">-1736000-206900</f>
        <v>-1942900</v>
      </c>
      <c r="H451" s="86" t="n">
        <f aca="false">SUM(F451:G451)</f>
        <v>17298100</v>
      </c>
      <c r="I451" s="86"/>
      <c r="J451" s="86" t="n">
        <f aca="false">SUM(H451:I451)</f>
        <v>17298100</v>
      </c>
      <c r="K451" s="86"/>
      <c r="L451" s="86" t="n">
        <f aca="false">SUM(J451:K451)</f>
        <v>17298100</v>
      </c>
      <c r="M451" s="86" t="n">
        <v>19241000</v>
      </c>
      <c r="N451" s="86"/>
      <c r="O451" s="86" t="n">
        <v>19241000</v>
      </c>
      <c r="P451" s="86" t="n">
        <v>19241000</v>
      </c>
      <c r="Q451" s="86"/>
      <c r="R451" s="86" t="n">
        <v>19241000</v>
      </c>
    </row>
    <row r="452" customFormat="false" ht="36" hidden="false" customHeight="true" outlineLevel="0" collapsed="false">
      <c r="A452" s="19" t="s">
        <v>373</v>
      </c>
      <c r="B452" s="20" t="s">
        <v>374</v>
      </c>
      <c r="C452" s="30"/>
      <c r="D452" s="30"/>
      <c r="E452" s="21"/>
      <c r="F452" s="85" t="n">
        <f aca="false">SUM(F453)</f>
        <v>1556000</v>
      </c>
      <c r="G452" s="85"/>
      <c r="H452" s="85" t="n">
        <f aca="false">SUM(H453)</f>
        <v>1556000</v>
      </c>
      <c r="I452" s="85"/>
      <c r="J452" s="85" t="n">
        <f aca="false">SUM(J453)</f>
        <v>1556000</v>
      </c>
      <c r="K452" s="85"/>
      <c r="L452" s="85" t="n">
        <f aca="false">SUM(L453)</f>
        <v>1556000</v>
      </c>
      <c r="M452" s="85" t="n">
        <f aca="false">SUM(M453)</f>
        <v>1556000</v>
      </c>
      <c r="N452" s="85"/>
      <c r="O452" s="85" t="n">
        <f aca="false">SUM(O453)</f>
        <v>1556000</v>
      </c>
      <c r="P452" s="85" t="n">
        <f aca="false">SUM(P453)</f>
        <v>1556000</v>
      </c>
      <c r="Q452" s="85"/>
      <c r="R452" s="85" t="n">
        <f aca="false">SUM(R453)</f>
        <v>1556000</v>
      </c>
    </row>
    <row r="453" customFormat="false" ht="31.5" hidden="false" customHeight="false" outlineLevel="0" collapsed="false">
      <c r="A453" s="19" t="s">
        <v>375</v>
      </c>
      <c r="B453" s="20" t="s">
        <v>376</v>
      </c>
      <c r="C453" s="21"/>
      <c r="D453" s="21"/>
      <c r="E453" s="21"/>
      <c r="F453" s="85" t="n">
        <f aca="false">SUM(F454)</f>
        <v>1556000</v>
      </c>
      <c r="G453" s="85"/>
      <c r="H453" s="85" t="n">
        <f aca="false">SUM(H454)</f>
        <v>1556000</v>
      </c>
      <c r="I453" s="85"/>
      <c r="J453" s="85" t="n">
        <f aca="false">SUM(J454)</f>
        <v>1556000</v>
      </c>
      <c r="K453" s="85"/>
      <c r="L453" s="85" t="n">
        <f aca="false">SUM(L454)</f>
        <v>1556000</v>
      </c>
      <c r="M453" s="85" t="n">
        <f aca="false">SUM(M454)</f>
        <v>1556000</v>
      </c>
      <c r="N453" s="85"/>
      <c r="O453" s="85" t="n">
        <f aca="false">SUM(O454)</f>
        <v>1556000</v>
      </c>
      <c r="P453" s="85" t="n">
        <f aca="false">SUM(P454)</f>
        <v>1556000</v>
      </c>
      <c r="Q453" s="85"/>
      <c r="R453" s="85" t="n">
        <f aca="false">SUM(R454)</f>
        <v>1556000</v>
      </c>
    </row>
    <row r="454" customFormat="false" ht="15.75" hidden="false" customHeight="false" outlineLevel="0" collapsed="false">
      <c r="A454" s="19" t="s">
        <v>377</v>
      </c>
      <c r="B454" s="20" t="s">
        <v>378</v>
      </c>
      <c r="C454" s="21"/>
      <c r="D454" s="21"/>
      <c r="E454" s="21"/>
      <c r="F454" s="85" t="n">
        <f aca="false">SUM(F456)</f>
        <v>1556000</v>
      </c>
      <c r="G454" s="85"/>
      <c r="H454" s="85" t="n">
        <f aca="false">SUM(H456)</f>
        <v>1556000</v>
      </c>
      <c r="I454" s="85"/>
      <c r="J454" s="85" t="n">
        <f aca="false">SUM(J456)</f>
        <v>1556000</v>
      </c>
      <c r="K454" s="85"/>
      <c r="L454" s="85" t="n">
        <f aca="false">SUM(L456)</f>
        <v>1556000</v>
      </c>
      <c r="M454" s="85" t="n">
        <f aca="false">SUM(M456)</f>
        <v>1556000</v>
      </c>
      <c r="N454" s="85"/>
      <c r="O454" s="85" t="n">
        <f aca="false">SUM(O456)</f>
        <v>1556000</v>
      </c>
      <c r="P454" s="85" t="n">
        <f aca="false">SUM(P456)</f>
        <v>1556000</v>
      </c>
      <c r="Q454" s="85"/>
      <c r="R454" s="85" t="n">
        <f aca="false">SUM(R456)</f>
        <v>1556000</v>
      </c>
    </row>
    <row r="455" customFormat="false" ht="15.75" hidden="false" customHeight="false" outlineLevel="0" collapsed="false">
      <c r="A455" s="19" t="s">
        <v>370</v>
      </c>
      <c r="B455" s="20" t="s">
        <v>378</v>
      </c>
      <c r="C455" s="21" t="s">
        <v>371</v>
      </c>
      <c r="D455" s="21" t="s">
        <v>78</v>
      </c>
      <c r="E455" s="21"/>
      <c r="F455" s="85" t="n">
        <f aca="false">SUM(F456)</f>
        <v>1556000</v>
      </c>
      <c r="G455" s="85"/>
      <c r="H455" s="85" t="n">
        <f aca="false">SUM(H456)</f>
        <v>1556000</v>
      </c>
      <c r="I455" s="85"/>
      <c r="J455" s="85" t="n">
        <f aca="false">SUM(J456)</f>
        <v>1556000</v>
      </c>
      <c r="K455" s="85"/>
      <c r="L455" s="85" t="n">
        <f aca="false">SUM(L456)</f>
        <v>1556000</v>
      </c>
      <c r="M455" s="85" t="n">
        <f aca="false">SUM(M456)</f>
        <v>1556000</v>
      </c>
      <c r="N455" s="85"/>
      <c r="O455" s="85" t="n">
        <f aca="false">SUM(O456)</f>
        <v>1556000</v>
      </c>
      <c r="P455" s="85" t="n">
        <f aca="false">SUM(P456)</f>
        <v>1556000</v>
      </c>
      <c r="Q455" s="85"/>
      <c r="R455" s="85" t="n">
        <f aca="false">SUM(R456)</f>
        <v>1556000</v>
      </c>
    </row>
    <row r="456" customFormat="false" ht="15.75" hidden="false" customHeight="false" outlineLevel="0" collapsed="false">
      <c r="A456" s="58" t="s">
        <v>372</v>
      </c>
      <c r="B456" s="20" t="s">
        <v>378</v>
      </c>
      <c r="C456" s="21" t="s">
        <v>371</v>
      </c>
      <c r="D456" s="21" t="s">
        <v>78</v>
      </c>
      <c r="E456" s="21"/>
      <c r="F456" s="85" t="n">
        <f aca="false">SUM(F457)</f>
        <v>1556000</v>
      </c>
      <c r="G456" s="85"/>
      <c r="H456" s="85" t="n">
        <f aca="false">SUM(H457)</f>
        <v>1556000</v>
      </c>
      <c r="I456" s="85"/>
      <c r="J456" s="85" t="n">
        <f aca="false">SUM(J457)</f>
        <v>1556000</v>
      </c>
      <c r="K456" s="85"/>
      <c r="L456" s="85" t="n">
        <f aca="false">SUM(L457)</f>
        <v>1556000</v>
      </c>
      <c r="M456" s="85" t="n">
        <f aca="false">SUM(M457)</f>
        <v>1556000</v>
      </c>
      <c r="N456" s="85"/>
      <c r="O456" s="85" t="n">
        <f aca="false">SUM(O457)</f>
        <v>1556000</v>
      </c>
      <c r="P456" s="85" t="n">
        <f aca="false">SUM(P457)</f>
        <v>1556000</v>
      </c>
      <c r="Q456" s="85"/>
      <c r="R456" s="85" t="n">
        <f aca="false">SUM(R457)</f>
        <v>1556000</v>
      </c>
    </row>
    <row r="457" customFormat="false" ht="31.5" hidden="false" customHeight="false" outlineLevel="0" collapsed="false">
      <c r="A457" s="28" t="s">
        <v>32</v>
      </c>
      <c r="B457" s="29" t="s">
        <v>378</v>
      </c>
      <c r="C457" s="30" t="s">
        <v>371</v>
      </c>
      <c r="D457" s="30" t="s">
        <v>78</v>
      </c>
      <c r="E457" s="29" t="s">
        <v>34</v>
      </c>
      <c r="F457" s="38" t="n">
        <f aca="false">SUM(F458)</f>
        <v>1556000</v>
      </c>
      <c r="G457" s="38"/>
      <c r="H457" s="38" t="n">
        <f aca="false">SUM(H458)</f>
        <v>1556000</v>
      </c>
      <c r="I457" s="38"/>
      <c r="J457" s="38" t="n">
        <f aca="false">SUM(J458)</f>
        <v>1556000</v>
      </c>
      <c r="K457" s="38"/>
      <c r="L457" s="38" t="n">
        <f aca="false">SUM(L458)</f>
        <v>1556000</v>
      </c>
      <c r="M457" s="38" t="n">
        <f aca="false">SUM(M458)</f>
        <v>1556000</v>
      </c>
      <c r="N457" s="38"/>
      <c r="O457" s="38" t="n">
        <f aca="false">SUM(O458)</f>
        <v>1556000</v>
      </c>
      <c r="P457" s="38" t="n">
        <f aca="false">SUM(P458)</f>
        <v>1556000</v>
      </c>
      <c r="Q457" s="38"/>
      <c r="R457" s="38" t="n">
        <f aca="false">SUM(R458)</f>
        <v>1556000</v>
      </c>
    </row>
    <row r="458" customFormat="false" ht="31.5" hidden="false" customHeight="false" outlineLevel="0" collapsed="false">
      <c r="A458" s="28" t="s">
        <v>35</v>
      </c>
      <c r="B458" s="29" t="s">
        <v>378</v>
      </c>
      <c r="C458" s="30" t="s">
        <v>371</v>
      </c>
      <c r="D458" s="30" t="s">
        <v>78</v>
      </c>
      <c r="E458" s="29" t="s">
        <v>36</v>
      </c>
      <c r="F458" s="38" t="n">
        <v>1556000</v>
      </c>
      <c r="G458" s="38"/>
      <c r="H458" s="38" t="n">
        <v>1556000</v>
      </c>
      <c r="I458" s="38"/>
      <c r="J458" s="38" t="n">
        <v>1556000</v>
      </c>
      <c r="K458" s="38"/>
      <c r="L458" s="38" t="n">
        <v>1556000</v>
      </c>
      <c r="M458" s="38" t="n">
        <v>1556000</v>
      </c>
      <c r="N458" s="38"/>
      <c r="O458" s="38" t="n">
        <v>1556000</v>
      </c>
      <c r="P458" s="38" t="n">
        <v>1556000</v>
      </c>
      <c r="Q458" s="38"/>
      <c r="R458" s="38" t="n">
        <v>1556000</v>
      </c>
    </row>
    <row r="459" s="84" customFormat="true" ht="70.5" hidden="false" customHeight="true" outlineLevel="0" collapsed="false">
      <c r="A459" s="19" t="s">
        <v>379</v>
      </c>
      <c r="B459" s="20" t="s">
        <v>380</v>
      </c>
      <c r="C459" s="30"/>
      <c r="D459" s="30"/>
      <c r="E459" s="30"/>
      <c r="F459" s="35" t="n">
        <f aca="false">SUM(F460,F523)</f>
        <v>12497000</v>
      </c>
      <c r="G459" s="35"/>
      <c r="H459" s="35" t="n">
        <f aca="false">SUM(H460,H523)</f>
        <v>12497000</v>
      </c>
      <c r="I459" s="35" t="n">
        <f aca="false">SUM(I460,I523)</f>
        <v>0</v>
      </c>
      <c r="J459" s="35" t="n">
        <f aca="false">SUM(J460,J523)</f>
        <v>12497000</v>
      </c>
      <c r="K459" s="35" t="n">
        <f aca="false">SUM(K460,K523)</f>
        <v>-25000</v>
      </c>
      <c r="L459" s="35" t="n">
        <f aca="false">SUM(L460,L523)</f>
        <v>12472000</v>
      </c>
      <c r="M459" s="35" t="n">
        <f aca="false">SUM(M460,M523)</f>
        <v>12497000</v>
      </c>
      <c r="N459" s="35"/>
      <c r="O459" s="35" t="n">
        <f aca="false">SUM(O460,O523)</f>
        <v>12497000</v>
      </c>
      <c r="P459" s="35" t="n">
        <f aca="false">SUM(P460,P523)</f>
        <v>12497000</v>
      </c>
      <c r="Q459" s="35"/>
      <c r="R459" s="35" t="n">
        <f aca="false">SUM(R460,R523)</f>
        <v>12497000</v>
      </c>
    </row>
    <row r="460" s="84" customFormat="true" ht="86.25" hidden="false" customHeight="true" outlineLevel="0" collapsed="false">
      <c r="A460" s="19" t="s">
        <v>381</v>
      </c>
      <c r="B460" s="20" t="s">
        <v>382</v>
      </c>
      <c r="C460" s="30"/>
      <c r="D460" s="30"/>
      <c r="E460" s="30"/>
      <c r="F460" s="35" t="n">
        <f aca="false">SUM(F461+F491)</f>
        <v>8021000</v>
      </c>
      <c r="G460" s="35"/>
      <c r="H460" s="35" t="n">
        <f aca="false">SUM(H461+H491)</f>
        <v>8021000</v>
      </c>
      <c r="I460" s="35" t="n">
        <f aca="false">SUM(I461+I491)</f>
        <v>-100000</v>
      </c>
      <c r="J460" s="35" t="n">
        <f aca="false">SUM(J461+J491)</f>
        <v>7921000</v>
      </c>
      <c r="K460" s="35" t="n">
        <f aca="false">SUM(K461+K491)</f>
        <v>-25000</v>
      </c>
      <c r="L460" s="35" t="n">
        <f aca="false">SUM(L461+L491)</f>
        <v>7896000</v>
      </c>
      <c r="M460" s="35" t="n">
        <f aca="false">SUM(M461+M491)</f>
        <v>8021000</v>
      </c>
      <c r="N460" s="35"/>
      <c r="O460" s="35" t="n">
        <f aca="false">SUM(O461+O491)</f>
        <v>8021000</v>
      </c>
      <c r="P460" s="35" t="n">
        <f aca="false">SUM(P461+P491)</f>
        <v>8021000</v>
      </c>
      <c r="Q460" s="35"/>
      <c r="R460" s="35" t="n">
        <f aca="false">SUM(R461+R491)</f>
        <v>8021000</v>
      </c>
    </row>
    <row r="461" s="84" customFormat="true" ht="63" hidden="false" customHeight="false" outlineLevel="0" collapsed="false">
      <c r="A461" s="19" t="s">
        <v>383</v>
      </c>
      <c r="B461" s="20" t="s">
        <v>384</v>
      </c>
      <c r="C461" s="21"/>
      <c r="D461" s="21"/>
      <c r="E461" s="21"/>
      <c r="F461" s="25" t="n">
        <f aca="false">SUM(F462+F466+F470+F474+F478+F482+F488)</f>
        <v>3984000</v>
      </c>
      <c r="G461" s="25"/>
      <c r="H461" s="25" t="n">
        <f aca="false">SUM(H462+H466+H470+H474+H478+H482+H488)</f>
        <v>3984000</v>
      </c>
      <c r="I461" s="25"/>
      <c r="J461" s="25" t="n">
        <f aca="false">SUM(J462+J466+J470+J474+J478+J482+J488)</f>
        <v>3984000</v>
      </c>
      <c r="K461" s="25" t="n">
        <f aca="false">SUM(K462+K466+K470+K474+K478+K482+K488)</f>
        <v>0</v>
      </c>
      <c r="L461" s="25" t="n">
        <f aca="false">SUM(L462+L466+L470+L474+L478+L482+L488)</f>
        <v>3984000</v>
      </c>
      <c r="M461" s="25" t="n">
        <f aca="false">SUM(M462+M466+M470+M474+M478+M482+M488)</f>
        <v>3984000</v>
      </c>
      <c r="N461" s="25"/>
      <c r="O461" s="25" t="n">
        <f aca="false">SUM(O462+O466+O470+O474+O478+O482+O488)</f>
        <v>3984000</v>
      </c>
      <c r="P461" s="25" t="n">
        <f aca="false">SUM(P462+P466+P470+P474+P478+P482+P488)</f>
        <v>3984000</v>
      </c>
      <c r="Q461" s="25"/>
      <c r="R461" s="25" t="n">
        <f aca="false">SUM(R462+R466+R470+R474+R478+R482+R488)</f>
        <v>3984000</v>
      </c>
    </row>
    <row r="462" s="84" customFormat="true" ht="15.75" hidden="false" customHeight="false" outlineLevel="0" collapsed="false">
      <c r="A462" s="19" t="s">
        <v>190</v>
      </c>
      <c r="B462" s="20" t="s">
        <v>384</v>
      </c>
      <c r="C462" s="21" t="s">
        <v>78</v>
      </c>
      <c r="D462" s="21"/>
      <c r="E462" s="21"/>
      <c r="F462" s="35" t="n">
        <f aca="false">SUM(F463)</f>
        <v>1793000</v>
      </c>
      <c r="G462" s="35"/>
      <c r="H462" s="35" t="n">
        <f aca="false">SUM(H463)</f>
        <v>1793000</v>
      </c>
      <c r="I462" s="35"/>
      <c r="J462" s="35" t="n">
        <f aca="false">SUM(J463)</f>
        <v>1793000</v>
      </c>
      <c r="K462" s="35"/>
      <c r="L462" s="35" t="n">
        <f aca="false">SUM(L463)</f>
        <v>1793000</v>
      </c>
      <c r="M462" s="35" t="n">
        <f aca="false">SUM(M463)</f>
        <v>1793000</v>
      </c>
      <c r="N462" s="35"/>
      <c r="O462" s="35" t="n">
        <f aca="false">SUM(O463)</f>
        <v>1793000</v>
      </c>
      <c r="P462" s="35" t="n">
        <f aca="false">SUM(P463)</f>
        <v>1793000</v>
      </c>
      <c r="Q462" s="35"/>
      <c r="R462" s="35" t="n">
        <f aca="false">SUM(R463)</f>
        <v>1793000</v>
      </c>
    </row>
    <row r="463" s="96" customFormat="true" ht="15.75" hidden="false" customHeight="false" outlineLevel="0" collapsed="false">
      <c r="A463" s="19" t="s">
        <v>179</v>
      </c>
      <c r="B463" s="20" t="s">
        <v>384</v>
      </c>
      <c r="C463" s="21" t="s">
        <v>78</v>
      </c>
      <c r="D463" s="21" t="s">
        <v>155</v>
      </c>
      <c r="E463" s="21"/>
      <c r="F463" s="35" t="n">
        <f aca="false">SUM(F464)</f>
        <v>1793000</v>
      </c>
      <c r="G463" s="35"/>
      <c r="H463" s="35" t="n">
        <f aca="false">SUM(H464)</f>
        <v>1793000</v>
      </c>
      <c r="I463" s="35"/>
      <c r="J463" s="35" t="n">
        <f aca="false">SUM(J464)</f>
        <v>1793000</v>
      </c>
      <c r="K463" s="35"/>
      <c r="L463" s="35" t="n">
        <f aca="false">SUM(L464)</f>
        <v>1793000</v>
      </c>
      <c r="M463" s="35" t="n">
        <f aca="false">SUM(M464)</f>
        <v>1793000</v>
      </c>
      <c r="N463" s="35"/>
      <c r="O463" s="35" t="n">
        <f aca="false">SUM(O464)</f>
        <v>1793000</v>
      </c>
      <c r="P463" s="35" t="n">
        <f aca="false">SUM(P464)</f>
        <v>1793000</v>
      </c>
      <c r="Q463" s="35"/>
      <c r="R463" s="35" t="n">
        <f aca="false">SUM(R464)</f>
        <v>1793000</v>
      </c>
      <c r="S463" s="95"/>
      <c r="T463" s="95" t="n">
        <f aca="false">F463+F493+F526+F555</f>
        <v>4920000</v>
      </c>
      <c r="U463" s="95"/>
      <c r="V463" s="95"/>
    </row>
    <row r="464" s="96" customFormat="true" ht="31.5" hidden="false" customHeight="false" outlineLevel="0" collapsed="false">
      <c r="A464" s="28" t="s">
        <v>32</v>
      </c>
      <c r="B464" s="29" t="s">
        <v>384</v>
      </c>
      <c r="C464" s="30" t="s">
        <v>78</v>
      </c>
      <c r="D464" s="30" t="s">
        <v>155</v>
      </c>
      <c r="E464" s="29" t="s">
        <v>34</v>
      </c>
      <c r="F464" s="38" t="n">
        <f aca="false">SUM(F465)</f>
        <v>1793000</v>
      </c>
      <c r="G464" s="38"/>
      <c r="H464" s="38" t="n">
        <f aca="false">SUM(H465)</f>
        <v>1793000</v>
      </c>
      <c r="I464" s="38"/>
      <c r="J464" s="38" t="n">
        <f aca="false">SUM(J465)</f>
        <v>1793000</v>
      </c>
      <c r="K464" s="38"/>
      <c r="L464" s="38" t="n">
        <f aca="false">SUM(L465)</f>
        <v>1793000</v>
      </c>
      <c r="M464" s="38" t="n">
        <f aca="false">SUM(M465)</f>
        <v>1793000</v>
      </c>
      <c r="N464" s="38"/>
      <c r="O464" s="38" t="n">
        <f aca="false">SUM(O465)</f>
        <v>1793000</v>
      </c>
      <c r="P464" s="38" t="n">
        <f aca="false">SUM(P465)</f>
        <v>1793000</v>
      </c>
      <c r="Q464" s="38"/>
      <c r="R464" s="38" t="n">
        <f aca="false">SUM(R465)</f>
        <v>1793000</v>
      </c>
    </row>
    <row r="465" s="96" customFormat="true" ht="31.5" hidden="false" customHeight="false" outlineLevel="0" collapsed="false">
      <c r="A465" s="28" t="s">
        <v>35</v>
      </c>
      <c r="B465" s="29" t="s">
        <v>384</v>
      </c>
      <c r="C465" s="30" t="s">
        <v>78</v>
      </c>
      <c r="D465" s="30" t="s">
        <v>155</v>
      </c>
      <c r="E465" s="29" t="s">
        <v>36</v>
      </c>
      <c r="F465" s="38" t="n">
        <f aca="false">633000+30000+170000+960000</f>
        <v>1793000</v>
      </c>
      <c r="G465" s="38"/>
      <c r="H465" s="38" t="n">
        <f aca="false">633000+30000+170000+960000</f>
        <v>1793000</v>
      </c>
      <c r="I465" s="38"/>
      <c r="J465" s="38" t="n">
        <f aca="false">633000+30000+170000+960000</f>
        <v>1793000</v>
      </c>
      <c r="K465" s="38"/>
      <c r="L465" s="38" t="n">
        <f aca="false">633000+30000+170000+960000</f>
        <v>1793000</v>
      </c>
      <c r="M465" s="38" t="n">
        <f aca="false">633000+30000+170000+960000</f>
        <v>1793000</v>
      </c>
      <c r="N465" s="38"/>
      <c r="O465" s="38" t="n">
        <f aca="false">633000+30000+170000+960000</f>
        <v>1793000</v>
      </c>
      <c r="P465" s="38" t="n">
        <f aca="false">633000+30000+170000+960000</f>
        <v>1793000</v>
      </c>
      <c r="Q465" s="38"/>
      <c r="R465" s="38" t="n">
        <f aca="false">633000+30000+170000+960000</f>
        <v>1793000</v>
      </c>
    </row>
    <row r="466" s="96" customFormat="true" ht="15.75" hidden="false" customHeight="false" outlineLevel="0" collapsed="false">
      <c r="A466" s="33" t="s">
        <v>74</v>
      </c>
      <c r="B466" s="20" t="s">
        <v>384</v>
      </c>
      <c r="C466" s="21" t="s">
        <v>76</v>
      </c>
      <c r="D466" s="21"/>
      <c r="E466" s="20"/>
      <c r="F466" s="25" t="n">
        <f aca="false">F467</f>
        <v>850000</v>
      </c>
      <c r="G466" s="25"/>
      <c r="H466" s="25" t="n">
        <f aca="false">H467</f>
        <v>850000</v>
      </c>
      <c r="I466" s="25"/>
      <c r="J466" s="25" t="n">
        <f aca="false">J467</f>
        <v>850000</v>
      </c>
      <c r="K466" s="25" t="n">
        <f aca="false">K467</f>
        <v>25000</v>
      </c>
      <c r="L466" s="25" t="n">
        <f aca="false">L467</f>
        <v>875000</v>
      </c>
      <c r="M466" s="25" t="n">
        <f aca="false">M467</f>
        <v>850000</v>
      </c>
      <c r="N466" s="25"/>
      <c r="O466" s="25" t="n">
        <f aca="false">O467</f>
        <v>850000</v>
      </c>
      <c r="P466" s="25" t="n">
        <f aca="false">P467</f>
        <v>850000</v>
      </c>
      <c r="Q466" s="25"/>
      <c r="R466" s="25" t="n">
        <f aca="false">R467</f>
        <v>850000</v>
      </c>
    </row>
    <row r="467" s="84" customFormat="true" ht="15.75" hidden="false" customHeight="false" outlineLevel="0" collapsed="false">
      <c r="A467" s="33" t="s">
        <v>77</v>
      </c>
      <c r="B467" s="20" t="s">
        <v>384</v>
      </c>
      <c r="C467" s="21" t="s">
        <v>76</v>
      </c>
      <c r="D467" s="21" t="s">
        <v>78</v>
      </c>
      <c r="E467" s="20"/>
      <c r="F467" s="25" t="n">
        <f aca="false">F468</f>
        <v>850000</v>
      </c>
      <c r="G467" s="25"/>
      <c r="H467" s="25" t="n">
        <f aca="false">H468</f>
        <v>850000</v>
      </c>
      <c r="I467" s="25"/>
      <c r="J467" s="25" t="n">
        <f aca="false">J468</f>
        <v>850000</v>
      </c>
      <c r="K467" s="25" t="n">
        <f aca="false">K468</f>
        <v>25000</v>
      </c>
      <c r="L467" s="25" t="n">
        <f aca="false">L468</f>
        <v>875000</v>
      </c>
      <c r="M467" s="25" t="n">
        <f aca="false">M468</f>
        <v>850000</v>
      </c>
      <c r="N467" s="25"/>
      <c r="O467" s="25" t="n">
        <f aca="false">O468</f>
        <v>850000</v>
      </c>
      <c r="P467" s="25" t="n">
        <f aca="false">P468</f>
        <v>850000</v>
      </c>
      <c r="Q467" s="25"/>
      <c r="R467" s="25" t="n">
        <f aca="false">R468</f>
        <v>850000</v>
      </c>
    </row>
    <row r="468" s="84" customFormat="true" ht="31.5" hidden="false" customHeight="false" outlineLevel="0" collapsed="false">
      <c r="A468" s="34" t="s">
        <v>79</v>
      </c>
      <c r="B468" s="29" t="s">
        <v>384</v>
      </c>
      <c r="C468" s="30" t="s">
        <v>76</v>
      </c>
      <c r="D468" s="30" t="s">
        <v>78</v>
      </c>
      <c r="E468" s="29" t="s">
        <v>80</v>
      </c>
      <c r="F468" s="31" t="n">
        <f aca="false">F469</f>
        <v>850000</v>
      </c>
      <c r="G468" s="31"/>
      <c r="H468" s="31" t="n">
        <f aca="false">H469</f>
        <v>850000</v>
      </c>
      <c r="I468" s="31"/>
      <c r="J468" s="31" t="n">
        <f aca="false">J469</f>
        <v>850000</v>
      </c>
      <c r="K468" s="31" t="n">
        <f aca="false">K469</f>
        <v>25000</v>
      </c>
      <c r="L468" s="31" t="n">
        <f aca="false">L469</f>
        <v>875000</v>
      </c>
      <c r="M468" s="31" t="n">
        <f aca="false">M469</f>
        <v>850000</v>
      </c>
      <c r="N468" s="31"/>
      <c r="O468" s="31" t="n">
        <f aca="false">O469</f>
        <v>850000</v>
      </c>
      <c r="P468" s="31" t="n">
        <f aca="false">P469</f>
        <v>850000</v>
      </c>
      <c r="Q468" s="31"/>
      <c r="R468" s="31" t="n">
        <f aca="false">R469</f>
        <v>850000</v>
      </c>
    </row>
    <row r="469" s="84" customFormat="true" ht="15.75" hidden="false" customHeight="false" outlineLevel="0" collapsed="false">
      <c r="A469" s="28" t="s">
        <v>81</v>
      </c>
      <c r="B469" s="29" t="s">
        <v>384</v>
      </c>
      <c r="C469" s="30" t="s">
        <v>76</v>
      </c>
      <c r="D469" s="30" t="s">
        <v>78</v>
      </c>
      <c r="E469" s="29" t="s">
        <v>82</v>
      </c>
      <c r="F469" s="38" t="n">
        <v>850000</v>
      </c>
      <c r="G469" s="38"/>
      <c r="H469" s="38" t="n">
        <v>850000</v>
      </c>
      <c r="I469" s="38"/>
      <c r="J469" s="38" t="n">
        <v>850000</v>
      </c>
      <c r="K469" s="38" t="n">
        <v>25000</v>
      </c>
      <c r="L469" s="38" t="n">
        <f aca="false">850000+25000</f>
        <v>875000</v>
      </c>
      <c r="M469" s="38" t="n">
        <v>850000</v>
      </c>
      <c r="N469" s="38"/>
      <c r="O469" s="38" t="n">
        <v>850000</v>
      </c>
      <c r="P469" s="38" t="n">
        <v>850000</v>
      </c>
      <c r="Q469" s="38"/>
      <c r="R469" s="38" t="n">
        <v>850000</v>
      </c>
      <c r="S469" s="88"/>
    </row>
    <row r="470" s="84" customFormat="true" ht="18.75" hidden="false" customHeight="true" outlineLevel="0" collapsed="false">
      <c r="A470" s="33" t="s">
        <v>74</v>
      </c>
      <c r="B470" s="20" t="s">
        <v>384</v>
      </c>
      <c r="C470" s="21" t="s">
        <v>76</v>
      </c>
      <c r="D470" s="21"/>
      <c r="E470" s="20"/>
      <c r="F470" s="25" t="n">
        <f aca="false">F471</f>
        <v>976000</v>
      </c>
      <c r="G470" s="25"/>
      <c r="H470" s="25" t="n">
        <f aca="false">H471</f>
        <v>976000</v>
      </c>
      <c r="I470" s="25"/>
      <c r="J470" s="25" t="n">
        <f aca="false">J471</f>
        <v>976000</v>
      </c>
      <c r="K470" s="25" t="n">
        <f aca="false">K471</f>
        <v>-25000</v>
      </c>
      <c r="L470" s="25" t="n">
        <f aca="false">L471</f>
        <v>951000</v>
      </c>
      <c r="M470" s="25" t="n">
        <f aca="false">M471</f>
        <v>976000</v>
      </c>
      <c r="N470" s="25"/>
      <c r="O470" s="25" t="n">
        <f aca="false">O471</f>
        <v>976000</v>
      </c>
      <c r="P470" s="25" t="n">
        <f aca="false">P471</f>
        <v>976000</v>
      </c>
      <c r="Q470" s="25"/>
      <c r="R470" s="25" t="n">
        <f aca="false">R471</f>
        <v>976000</v>
      </c>
      <c r="S470" s="88"/>
    </row>
    <row r="471" s="84" customFormat="true" ht="15.75" hidden="false" customHeight="false" outlineLevel="0" collapsed="false">
      <c r="A471" s="33" t="s">
        <v>83</v>
      </c>
      <c r="B471" s="20" t="s">
        <v>384</v>
      </c>
      <c r="C471" s="21" t="s">
        <v>76</v>
      </c>
      <c r="D471" s="21" t="s">
        <v>31</v>
      </c>
      <c r="E471" s="20"/>
      <c r="F471" s="25" t="n">
        <f aca="false">F472</f>
        <v>976000</v>
      </c>
      <c r="G471" s="25"/>
      <c r="H471" s="25" t="n">
        <f aca="false">H472</f>
        <v>976000</v>
      </c>
      <c r="I471" s="25"/>
      <c r="J471" s="25" t="n">
        <f aca="false">J472</f>
        <v>976000</v>
      </c>
      <c r="K471" s="25" t="n">
        <f aca="false">K472</f>
        <v>-25000</v>
      </c>
      <c r="L471" s="25" t="n">
        <f aca="false">L472</f>
        <v>951000</v>
      </c>
      <c r="M471" s="25" t="n">
        <f aca="false">M472</f>
        <v>976000</v>
      </c>
      <c r="N471" s="25"/>
      <c r="O471" s="25" t="n">
        <f aca="false">O472</f>
        <v>976000</v>
      </c>
      <c r="P471" s="25" t="n">
        <f aca="false">P472</f>
        <v>976000</v>
      </c>
      <c r="Q471" s="25"/>
      <c r="R471" s="25" t="n">
        <f aca="false">R472</f>
        <v>976000</v>
      </c>
    </row>
    <row r="472" s="84" customFormat="true" ht="31.5" hidden="false" customHeight="false" outlineLevel="0" collapsed="false">
      <c r="A472" s="34" t="s">
        <v>79</v>
      </c>
      <c r="B472" s="29" t="s">
        <v>384</v>
      </c>
      <c r="C472" s="30" t="s">
        <v>76</v>
      </c>
      <c r="D472" s="30" t="s">
        <v>31</v>
      </c>
      <c r="E472" s="29" t="s">
        <v>80</v>
      </c>
      <c r="F472" s="31" t="n">
        <f aca="false">F473</f>
        <v>976000</v>
      </c>
      <c r="G472" s="31"/>
      <c r="H472" s="31" t="n">
        <f aca="false">H473</f>
        <v>976000</v>
      </c>
      <c r="I472" s="31"/>
      <c r="J472" s="31" t="n">
        <f aca="false">J473</f>
        <v>976000</v>
      </c>
      <c r="K472" s="31" t="n">
        <f aca="false">K473</f>
        <v>-25000</v>
      </c>
      <c r="L472" s="31" t="n">
        <f aca="false">L473</f>
        <v>951000</v>
      </c>
      <c r="M472" s="31" t="n">
        <f aca="false">M473</f>
        <v>976000</v>
      </c>
      <c r="N472" s="31"/>
      <c r="O472" s="31" t="n">
        <f aca="false">O473</f>
        <v>976000</v>
      </c>
      <c r="P472" s="31" t="n">
        <f aca="false">P473</f>
        <v>976000</v>
      </c>
      <c r="Q472" s="31"/>
      <c r="R472" s="31" t="n">
        <f aca="false">R473</f>
        <v>976000</v>
      </c>
    </row>
    <row r="473" s="84" customFormat="true" ht="15.75" hidden="false" customHeight="false" outlineLevel="0" collapsed="false">
      <c r="A473" s="28" t="s">
        <v>81</v>
      </c>
      <c r="B473" s="29" t="s">
        <v>384</v>
      </c>
      <c r="C473" s="30" t="s">
        <v>76</v>
      </c>
      <c r="D473" s="30" t="s">
        <v>31</v>
      </c>
      <c r="E473" s="29" t="s">
        <v>82</v>
      </c>
      <c r="F473" s="38" t="n">
        <v>976000</v>
      </c>
      <c r="G473" s="38"/>
      <c r="H473" s="38" t="n">
        <v>976000</v>
      </c>
      <c r="I473" s="38"/>
      <c r="J473" s="38" t="n">
        <v>976000</v>
      </c>
      <c r="K473" s="38" t="n">
        <v>-25000</v>
      </c>
      <c r="L473" s="38" t="n">
        <f aca="false">976000-25000</f>
        <v>951000</v>
      </c>
      <c r="M473" s="38" t="n">
        <v>976000</v>
      </c>
      <c r="N473" s="38"/>
      <c r="O473" s="38" t="n">
        <v>976000</v>
      </c>
      <c r="P473" s="38" t="n">
        <v>976000</v>
      </c>
      <c r="Q473" s="38"/>
      <c r="R473" s="38" t="n">
        <v>976000</v>
      </c>
    </row>
    <row r="474" s="84" customFormat="true" ht="15.75" hidden="false" customHeight="false" outlineLevel="0" collapsed="false">
      <c r="A474" s="33" t="s">
        <v>74</v>
      </c>
      <c r="B474" s="20" t="s">
        <v>384</v>
      </c>
      <c r="C474" s="21" t="s">
        <v>76</v>
      </c>
      <c r="D474" s="21"/>
      <c r="E474" s="20"/>
      <c r="F474" s="25" t="n">
        <f aca="false">F475</f>
        <v>265000</v>
      </c>
      <c r="G474" s="25"/>
      <c r="H474" s="25" t="n">
        <f aca="false">H475</f>
        <v>265000</v>
      </c>
      <c r="I474" s="25"/>
      <c r="J474" s="25" t="n">
        <f aca="false">J475</f>
        <v>265000</v>
      </c>
      <c r="K474" s="25"/>
      <c r="L474" s="25" t="n">
        <f aca="false">L475</f>
        <v>265000</v>
      </c>
      <c r="M474" s="25" t="n">
        <f aca="false">M475</f>
        <v>265000</v>
      </c>
      <c r="N474" s="25"/>
      <c r="O474" s="25" t="n">
        <f aca="false">O475</f>
        <v>265000</v>
      </c>
      <c r="P474" s="25" t="n">
        <f aca="false">P475</f>
        <v>265000</v>
      </c>
      <c r="Q474" s="25"/>
      <c r="R474" s="25" t="n">
        <f aca="false">R475</f>
        <v>265000</v>
      </c>
    </row>
    <row r="475" s="84" customFormat="true" ht="15.75" hidden="false" customHeight="false" outlineLevel="0" collapsed="false">
      <c r="A475" s="33" t="s">
        <v>145</v>
      </c>
      <c r="B475" s="20" t="s">
        <v>384</v>
      </c>
      <c r="C475" s="21" t="s">
        <v>76</v>
      </c>
      <c r="D475" s="21" t="s">
        <v>52</v>
      </c>
      <c r="E475" s="20"/>
      <c r="F475" s="25" t="n">
        <f aca="false">F476</f>
        <v>265000</v>
      </c>
      <c r="G475" s="25"/>
      <c r="H475" s="25" t="n">
        <f aca="false">H476</f>
        <v>265000</v>
      </c>
      <c r="I475" s="25"/>
      <c r="J475" s="25" t="n">
        <f aca="false">J476</f>
        <v>265000</v>
      </c>
      <c r="K475" s="25"/>
      <c r="L475" s="25" t="n">
        <f aca="false">L476</f>
        <v>265000</v>
      </c>
      <c r="M475" s="25" t="n">
        <f aca="false">M476</f>
        <v>265000</v>
      </c>
      <c r="N475" s="25"/>
      <c r="O475" s="25" t="n">
        <f aca="false">O476</f>
        <v>265000</v>
      </c>
      <c r="P475" s="25" t="n">
        <f aca="false">P476</f>
        <v>265000</v>
      </c>
      <c r="Q475" s="25"/>
      <c r="R475" s="25" t="n">
        <f aca="false">R476</f>
        <v>265000</v>
      </c>
    </row>
    <row r="476" s="84" customFormat="true" ht="31.5" hidden="false" customHeight="false" outlineLevel="0" collapsed="false">
      <c r="A476" s="34" t="s">
        <v>79</v>
      </c>
      <c r="B476" s="29" t="s">
        <v>384</v>
      </c>
      <c r="C476" s="30" t="s">
        <v>76</v>
      </c>
      <c r="D476" s="30" t="s">
        <v>52</v>
      </c>
      <c r="E476" s="29" t="s">
        <v>80</v>
      </c>
      <c r="F476" s="31" t="n">
        <f aca="false">F477</f>
        <v>265000</v>
      </c>
      <c r="G476" s="31"/>
      <c r="H476" s="31" t="n">
        <f aca="false">H477</f>
        <v>265000</v>
      </c>
      <c r="I476" s="31"/>
      <c r="J476" s="31" t="n">
        <f aca="false">J477</f>
        <v>265000</v>
      </c>
      <c r="K476" s="31"/>
      <c r="L476" s="31" t="n">
        <f aca="false">L477</f>
        <v>265000</v>
      </c>
      <c r="M476" s="31" t="n">
        <f aca="false">M477</f>
        <v>265000</v>
      </c>
      <c r="N476" s="31"/>
      <c r="O476" s="31" t="n">
        <f aca="false">O477</f>
        <v>265000</v>
      </c>
      <c r="P476" s="31" t="n">
        <f aca="false">P477</f>
        <v>265000</v>
      </c>
      <c r="Q476" s="31"/>
      <c r="R476" s="31" t="n">
        <f aca="false">R477</f>
        <v>265000</v>
      </c>
    </row>
    <row r="477" s="84" customFormat="true" ht="15.75" hidden="false" customHeight="false" outlineLevel="0" collapsed="false">
      <c r="A477" s="28" t="s">
        <v>81</v>
      </c>
      <c r="B477" s="29" t="s">
        <v>384</v>
      </c>
      <c r="C477" s="30" t="s">
        <v>76</v>
      </c>
      <c r="D477" s="30" t="s">
        <v>52</v>
      </c>
      <c r="E477" s="29" t="s">
        <v>82</v>
      </c>
      <c r="F477" s="38" t="n">
        <f aca="false">190000+75000</f>
        <v>265000</v>
      </c>
      <c r="G477" s="38"/>
      <c r="H477" s="38" t="n">
        <f aca="false">190000+75000</f>
        <v>265000</v>
      </c>
      <c r="I477" s="38"/>
      <c r="J477" s="38" t="n">
        <f aca="false">190000+75000</f>
        <v>265000</v>
      </c>
      <c r="K477" s="38"/>
      <c r="L477" s="38" t="n">
        <f aca="false">190000+75000</f>
        <v>265000</v>
      </c>
      <c r="M477" s="38" t="n">
        <f aca="false">190000+75000</f>
        <v>265000</v>
      </c>
      <c r="N477" s="38"/>
      <c r="O477" s="38" t="n">
        <f aca="false">190000+75000</f>
        <v>265000</v>
      </c>
      <c r="P477" s="38" t="n">
        <f aca="false">190000+75000</f>
        <v>265000</v>
      </c>
      <c r="Q477" s="38"/>
      <c r="R477" s="38" t="n">
        <f aca="false">190000+75000</f>
        <v>265000</v>
      </c>
    </row>
    <row r="478" s="84" customFormat="true" ht="15.75" hidden="false" customHeight="false" outlineLevel="0" collapsed="false">
      <c r="A478" s="19" t="s">
        <v>148</v>
      </c>
      <c r="B478" s="20" t="s">
        <v>384</v>
      </c>
      <c r="C478" s="21" t="s">
        <v>149</v>
      </c>
      <c r="D478" s="21"/>
      <c r="E478" s="20"/>
      <c r="F478" s="25" t="n">
        <f aca="false">F479</f>
        <v>30000</v>
      </c>
      <c r="G478" s="25"/>
      <c r="H478" s="25" t="n">
        <f aca="false">H479</f>
        <v>30000</v>
      </c>
      <c r="I478" s="25"/>
      <c r="J478" s="25" t="n">
        <f aca="false">J479</f>
        <v>30000</v>
      </c>
      <c r="K478" s="25"/>
      <c r="L478" s="25" t="n">
        <f aca="false">L479</f>
        <v>30000</v>
      </c>
      <c r="M478" s="25" t="n">
        <f aca="false">M479</f>
        <v>30000</v>
      </c>
      <c r="N478" s="25"/>
      <c r="O478" s="25" t="n">
        <f aca="false">O479</f>
        <v>30000</v>
      </c>
      <c r="P478" s="25" t="n">
        <f aca="false">P479</f>
        <v>30000</v>
      </c>
      <c r="Q478" s="25"/>
      <c r="R478" s="25" t="n">
        <f aca="false">R479</f>
        <v>30000</v>
      </c>
    </row>
    <row r="479" s="84" customFormat="true" ht="68.25" hidden="false" customHeight="true" outlineLevel="0" collapsed="false">
      <c r="A479" s="19" t="s">
        <v>385</v>
      </c>
      <c r="B479" s="20" t="s">
        <v>384</v>
      </c>
      <c r="C479" s="21" t="s">
        <v>149</v>
      </c>
      <c r="D479" s="21" t="s">
        <v>78</v>
      </c>
      <c r="E479" s="20"/>
      <c r="F479" s="25" t="n">
        <f aca="false">F480</f>
        <v>30000</v>
      </c>
      <c r="G479" s="25"/>
      <c r="H479" s="25" t="n">
        <f aca="false">H480</f>
        <v>30000</v>
      </c>
      <c r="I479" s="25"/>
      <c r="J479" s="25" t="n">
        <f aca="false">J480</f>
        <v>30000</v>
      </c>
      <c r="K479" s="25"/>
      <c r="L479" s="25" t="n">
        <f aca="false">L480</f>
        <v>30000</v>
      </c>
      <c r="M479" s="25" t="n">
        <f aca="false">M480</f>
        <v>30000</v>
      </c>
      <c r="N479" s="25"/>
      <c r="O479" s="25" t="n">
        <f aca="false">O480</f>
        <v>30000</v>
      </c>
      <c r="P479" s="25" t="n">
        <f aca="false">P480</f>
        <v>30000</v>
      </c>
      <c r="Q479" s="25"/>
      <c r="R479" s="25" t="n">
        <f aca="false">R480</f>
        <v>30000</v>
      </c>
      <c r="S479" s="88"/>
    </row>
    <row r="480" s="84" customFormat="true" ht="36.75" hidden="false" customHeight="true" outlineLevel="0" collapsed="false">
      <c r="A480" s="28" t="s">
        <v>32</v>
      </c>
      <c r="B480" s="29" t="s">
        <v>384</v>
      </c>
      <c r="C480" s="30" t="s">
        <v>149</v>
      </c>
      <c r="D480" s="30" t="s">
        <v>78</v>
      </c>
      <c r="E480" s="29" t="s">
        <v>34</v>
      </c>
      <c r="F480" s="31" t="n">
        <f aca="false">F481</f>
        <v>30000</v>
      </c>
      <c r="G480" s="31"/>
      <c r="H480" s="31" t="n">
        <f aca="false">H481</f>
        <v>30000</v>
      </c>
      <c r="I480" s="31"/>
      <c r="J480" s="31" t="n">
        <f aca="false">J481</f>
        <v>30000</v>
      </c>
      <c r="K480" s="31"/>
      <c r="L480" s="31" t="n">
        <f aca="false">L481</f>
        <v>30000</v>
      </c>
      <c r="M480" s="31" t="n">
        <f aca="false">M481</f>
        <v>30000</v>
      </c>
      <c r="N480" s="31"/>
      <c r="O480" s="31" t="n">
        <f aca="false">O481</f>
        <v>30000</v>
      </c>
      <c r="P480" s="31" t="n">
        <f aca="false">P481</f>
        <v>30000</v>
      </c>
      <c r="Q480" s="31"/>
      <c r="R480" s="31" t="n">
        <f aca="false">R481</f>
        <v>30000</v>
      </c>
    </row>
    <row r="481" s="84" customFormat="true" ht="33.75" hidden="false" customHeight="true" outlineLevel="0" collapsed="false">
      <c r="A481" s="28" t="s">
        <v>35</v>
      </c>
      <c r="B481" s="29" t="s">
        <v>384</v>
      </c>
      <c r="C481" s="30" t="s">
        <v>149</v>
      </c>
      <c r="D481" s="30" t="s">
        <v>78</v>
      </c>
      <c r="E481" s="29" t="s">
        <v>36</v>
      </c>
      <c r="F481" s="38" t="n">
        <v>30000</v>
      </c>
      <c r="G481" s="38"/>
      <c r="H481" s="38" t="n">
        <v>30000</v>
      </c>
      <c r="I481" s="38"/>
      <c r="J481" s="38" t="n">
        <v>30000</v>
      </c>
      <c r="K481" s="38"/>
      <c r="L481" s="38" t="n">
        <v>30000</v>
      </c>
      <c r="M481" s="38" t="n">
        <v>30000</v>
      </c>
      <c r="N481" s="38"/>
      <c r="O481" s="38" t="n">
        <v>30000</v>
      </c>
      <c r="P481" s="38" t="n">
        <v>30000</v>
      </c>
      <c r="Q481" s="38"/>
      <c r="R481" s="38" t="n">
        <v>30000</v>
      </c>
    </row>
    <row r="482" s="84" customFormat="true" ht="49.5" hidden="false" customHeight="true" outlineLevel="0" collapsed="false">
      <c r="A482" s="19" t="s">
        <v>386</v>
      </c>
      <c r="B482" s="20" t="s">
        <v>384</v>
      </c>
      <c r="C482" s="21" t="s">
        <v>149</v>
      </c>
      <c r="D482" s="21"/>
      <c r="E482" s="20"/>
      <c r="F482" s="25" t="n">
        <f aca="false">F483</f>
        <v>30000</v>
      </c>
      <c r="G482" s="25"/>
      <c r="H482" s="25" t="n">
        <f aca="false">H483</f>
        <v>30000</v>
      </c>
      <c r="I482" s="25"/>
      <c r="J482" s="25" t="n">
        <f aca="false">J483</f>
        <v>30000</v>
      </c>
      <c r="K482" s="25"/>
      <c r="L482" s="25" t="n">
        <f aca="false">L483</f>
        <v>30000</v>
      </c>
      <c r="M482" s="25" t="n">
        <f aca="false">M483</f>
        <v>30000</v>
      </c>
      <c r="N482" s="25"/>
      <c r="O482" s="25" t="n">
        <f aca="false">O483</f>
        <v>30000</v>
      </c>
      <c r="P482" s="25" t="n">
        <f aca="false">P483</f>
        <v>30000</v>
      </c>
      <c r="Q482" s="25"/>
      <c r="R482" s="25" t="n">
        <f aca="false">R483</f>
        <v>30000</v>
      </c>
    </row>
    <row r="483" s="84" customFormat="true" ht="15.75" hidden="false" customHeight="true" outlineLevel="0" collapsed="false">
      <c r="A483" s="69" t="s">
        <v>326</v>
      </c>
      <c r="B483" s="20" t="s">
        <v>384</v>
      </c>
      <c r="C483" s="21" t="s">
        <v>149</v>
      </c>
      <c r="D483" s="21" t="s">
        <v>78</v>
      </c>
      <c r="E483" s="20"/>
      <c r="F483" s="25" t="n">
        <f aca="false">F484</f>
        <v>30000</v>
      </c>
      <c r="G483" s="25"/>
      <c r="H483" s="25" t="n">
        <f aca="false">H484</f>
        <v>30000</v>
      </c>
      <c r="I483" s="25"/>
      <c r="J483" s="25" t="n">
        <f aca="false">J484</f>
        <v>30000</v>
      </c>
      <c r="K483" s="25"/>
      <c r="L483" s="25" t="n">
        <f aca="false">L484</f>
        <v>30000</v>
      </c>
      <c r="M483" s="25" t="n">
        <f aca="false">M484</f>
        <v>30000</v>
      </c>
      <c r="N483" s="25"/>
      <c r="O483" s="25" t="n">
        <f aca="false">O484</f>
        <v>30000</v>
      </c>
      <c r="P483" s="25" t="n">
        <f aca="false">P484</f>
        <v>30000</v>
      </c>
      <c r="Q483" s="25"/>
      <c r="R483" s="25" t="n">
        <f aca="false">R484</f>
        <v>30000</v>
      </c>
    </row>
    <row r="484" s="84" customFormat="true" ht="31.5" hidden="false" customHeight="false" outlineLevel="0" collapsed="false">
      <c r="A484" s="28" t="s">
        <v>32</v>
      </c>
      <c r="B484" s="29" t="s">
        <v>384</v>
      </c>
      <c r="C484" s="30" t="s">
        <v>149</v>
      </c>
      <c r="D484" s="30" t="s">
        <v>78</v>
      </c>
      <c r="E484" s="29" t="s">
        <v>34</v>
      </c>
      <c r="F484" s="31" t="n">
        <f aca="false">F485</f>
        <v>30000</v>
      </c>
      <c r="G484" s="31"/>
      <c r="H484" s="31" t="n">
        <f aca="false">H485</f>
        <v>30000</v>
      </c>
      <c r="I484" s="31"/>
      <c r="J484" s="31" t="n">
        <f aca="false">J485</f>
        <v>30000</v>
      </c>
      <c r="K484" s="31"/>
      <c r="L484" s="31" t="n">
        <f aca="false">L485</f>
        <v>30000</v>
      </c>
      <c r="M484" s="31" t="n">
        <f aca="false">M485</f>
        <v>30000</v>
      </c>
      <c r="N484" s="31"/>
      <c r="O484" s="31" t="n">
        <f aca="false">O485</f>
        <v>30000</v>
      </c>
      <c r="P484" s="31" t="n">
        <f aca="false">P485</f>
        <v>30000</v>
      </c>
      <c r="Q484" s="31"/>
      <c r="R484" s="31" t="n">
        <f aca="false">R485</f>
        <v>30000</v>
      </c>
    </row>
    <row r="485" s="84" customFormat="true" ht="31.5" hidden="false" customHeight="false" outlineLevel="0" collapsed="false">
      <c r="A485" s="28" t="s">
        <v>35</v>
      </c>
      <c r="B485" s="29" t="s">
        <v>384</v>
      </c>
      <c r="C485" s="30" t="s">
        <v>149</v>
      </c>
      <c r="D485" s="30" t="s">
        <v>78</v>
      </c>
      <c r="E485" s="29" t="s">
        <v>36</v>
      </c>
      <c r="F485" s="38" t="n">
        <v>30000</v>
      </c>
      <c r="G485" s="38"/>
      <c r="H485" s="38" t="n">
        <v>30000</v>
      </c>
      <c r="I485" s="38"/>
      <c r="J485" s="38" t="n">
        <v>30000</v>
      </c>
      <c r="K485" s="38"/>
      <c r="L485" s="38" t="n">
        <v>30000</v>
      </c>
      <c r="M485" s="38" t="n">
        <v>30000</v>
      </c>
      <c r="N485" s="38"/>
      <c r="O485" s="38" t="n">
        <v>30000</v>
      </c>
      <c r="P485" s="38" t="n">
        <v>30000</v>
      </c>
      <c r="Q485" s="38"/>
      <c r="R485" s="38" t="n">
        <v>30000</v>
      </c>
    </row>
    <row r="486" s="84" customFormat="true" ht="15.75" hidden="false" customHeight="false" outlineLevel="0" collapsed="false">
      <c r="A486" s="19" t="s">
        <v>370</v>
      </c>
      <c r="B486" s="20" t="s">
        <v>384</v>
      </c>
      <c r="C486" s="21" t="s">
        <v>371</v>
      </c>
      <c r="D486" s="30"/>
      <c r="E486" s="29"/>
      <c r="F486" s="35" t="n">
        <f aca="false">F487</f>
        <v>40000</v>
      </c>
      <c r="G486" s="35"/>
      <c r="H486" s="35" t="n">
        <f aca="false">H487</f>
        <v>40000</v>
      </c>
      <c r="I486" s="35"/>
      <c r="J486" s="35" t="n">
        <f aca="false">J487</f>
        <v>40000</v>
      </c>
      <c r="K486" s="35"/>
      <c r="L486" s="35" t="n">
        <f aca="false">L487</f>
        <v>40000</v>
      </c>
      <c r="M486" s="35" t="n">
        <f aca="false">M487</f>
        <v>40000</v>
      </c>
      <c r="N486" s="35"/>
      <c r="O486" s="35" t="n">
        <f aca="false">O487</f>
        <v>40000</v>
      </c>
      <c r="P486" s="35" t="n">
        <f aca="false">P487</f>
        <v>40000</v>
      </c>
      <c r="Q486" s="35"/>
      <c r="R486" s="35" t="n">
        <f aca="false">R487</f>
        <v>40000</v>
      </c>
    </row>
    <row r="487" s="84" customFormat="true" ht="15.75" hidden="false" customHeight="false" outlineLevel="0" collapsed="false">
      <c r="A487" s="19" t="s">
        <v>387</v>
      </c>
      <c r="B487" s="20"/>
      <c r="C487" s="21"/>
      <c r="D487" s="30"/>
      <c r="E487" s="29"/>
      <c r="F487" s="35" t="n">
        <f aca="false">F488</f>
        <v>40000</v>
      </c>
      <c r="G487" s="35"/>
      <c r="H487" s="35" t="n">
        <f aca="false">H488</f>
        <v>40000</v>
      </c>
      <c r="I487" s="35"/>
      <c r="J487" s="35" t="n">
        <f aca="false">J488</f>
        <v>40000</v>
      </c>
      <c r="K487" s="35"/>
      <c r="L487" s="35" t="n">
        <f aca="false">L488</f>
        <v>40000</v>
      </c>
      <c r="M487" s="35" t="n">
        <f aca="false">M488</f>
        <v>40000</v>
      </c>
      <c r="N487" s="35"/>
      <c r="O487" s="35" t="n">
        <f aca="false">O488</f>
        <v>40000</v>
      </c>
      <c r="P487" s="35" t="n">
        <f aca="false">P488</f>
        <v>40000</v>
      </c>
      <c r="Q487" s="35"/>
      <c r="R487" s="35" t="n">
        <f aca="false">R488</f>
        <v>40000</v>
      </c>
    </row>
    <row r="488" s="84" customFormat="true" ht="63" hidden="false" customHeight="false" outlineLevel="0" collapsed="false">
      <c r="A488" s="19" t="s">
        <v>388</v>
      </c>
      <c r="B488" s="20" t="s">
        <v>384</v>
      </c>
      <c r="C488" s="21" t="s">
        <v>371</v>
      </c>
      <c r="D488" s="21" t="s">
        <v>78</v>
      </c>
      <c r="E488" s="20"/>
      <c r="F488" s="35" t="n">
        <f aca="false">F489</f>
        <v>40000</v>
      </c>
      <c r="G488" s="35"/>
      <c r="H488" s="35" t="n">
        <f aca="false">H489</f>
        <v>40000</v>
      </c>
      <c r="I488" s="35"/>
      <c r="J488" s="35" t="n">
        <f aca="false">J489</f>
        <v>40000</v>
      </c>
      <c r="K488" s="35"/>
      <c r="L488" s="35" t="n">
        <f aca="false">L489</f>
        <v>40000</v>
      </c>
      <c r="M488" s="35" t="n">
        <f aca="false">M489</f>
        <v>40000</v>
      </c>
      <c r="N488" s="35"/>
      <c r="O488" s="35" t="n">
        <f aca="false">O489</f>
        <v>40000</v>
      </c>
      <c r="P488" s="35" t="n">
        <f aca="false">P489</f>
        <v>40000</v>
      </c>
      <c r="Q488" s="35"/>
      <c r="R488" s="35" t="n">
        <f aca="false">R489</f>
        <v>40000</v>
      </c>
    </row>
    <row r="489" s="84" customFormat="true" ht="31.5" hidden="false" customHeight="false" outlineLevel="0" collapsed="false">
      <c r="A489" s="34" t="s">
        <v>79</v>
      </c>
      <c r="B489" s="29" t="s">
        <v>384</v>
      </c>
      <c r="C489" s="30" t="s">
        <v>371</v>
      </c>
      <c r="D489" s="30" t="s">
        <v>78</v>
      </c>
      <c r="E489" s="29" t="s">
        <v>80</v>
      </c>
      <c r="F489" s="38" t="n">
        <f aca="false">F490</f>
        <v>40000</v>
      </c>
      <c r="G489" s="38"/>
      <c r="H489" s="38" t="n">
        <f aca="false">H490</f>
        <v>40000</v>
      </c>
      <c r="I489" s="38"/>
      <c r="J489" s="38" t="n">
        <f aca="false">J490</f>
        <v>40000</v>
      </c>
      <c r="K489" s="38"/>
      <c r="L489" s="38" t="n">
        <f aca="false">L490</f>
        <v>40000</v>
      </c>
      <c r="M489" s="38" t="n">
        <f aca="false">M490</f>
        <v>40000</v>
      </c>
      <c r="N489" s="38"/>
      <c r="O489" s="38" t="n">
        <f aca="false">O490</f>
        <v>40000</v>
      </c>
      <c r="P489" s="38" t="n">
        <f aca="false">P490</f>
        <v>40000</v>
      </c>
      <c r="Q489" s="38"/>
      <c r="R489" s="38" t="n">
        <f aca="false">R490</f>
        <v>40000</v>
      </c>
    </row>
    <row r="490" s="84" customFormat="true" ht="15.75" hidden="false" customHeight="false" outlineLevel="0" collapsed="false">
      <c r="A490" s="28" t="s">
        <v>81</v>
      </c>
      <c r="B490" s="29" t="s">
        <v>384</v>
      </c>
      <c r="C490" s="30" t="s">
        <v>371</v>
      </c>
      <c r="D490" s="30" t="s">
        <v>78</v>
      </c>
      <c r="E490" s="29" t="s">
        <v>82</v>
      </c>
      <c r="F490" s="38" t="n">
        <v>40000</v>
      </c>
      <c r="G490" s="38"/>
      <c r="H490" s="38" t="n">
        <v>40000</v>
      </c>
      <c r="I490" s="38"/>
      <c r="J490" s="38" t="n">
        <v>40000</v>
      </c>
      <c r="K490" s="38"/>
      <c r="L490" s="38" t="n">
        <v>40000</v>
      </c>
      <c r="M490" s="38" t="n">
        <v>40000</v>
      </c>
      <c r="N490" s="38"/>
      <c r="O490" s="38" t="n">
        <v>40000</v>
      </c>
      <c r="P490" s="38" t="n">
        <v>40000</v>
      </c>
      <c r="Q490" s="38"/>
      <c r="R490" s="38" t="n">
        <v>40000</v>
      </c>
    </row>
    <row r="491" s="84" customFormat="true" ht="47.25" hidden="false" customHeight="false" outlineLevel="0" collapsed="false">
      <c r="A491" s="19" t="s">
        <v>389</v>
      </c>
      <c r="B491" s="20" t="s">
        <v>390</v>
      </c>
      <c r="C491" s="21"/>
      <c r="D491" s="21"/>
      <c r="E491" s="20"/>
      <c r="F491" s="35" t="n">
        <f aca="false">SUM(F492,F496,F500,F504,F508,F515,F519)</f>
        <v>4037000</v>
      </c>
      <c r="G491" s="35"/>
      <c r="H491" s="35" t="n">
        <f aca="false">SUM(H492,H496,H500,H504,H508,H515,H519)</f>
        <v>4037000</v>
      </c>
      <c r="I491" s="35" t="n">
        <f aca="false">SUM(I492,I496,I500,I504,I508,I515,I519)</f>
        <v>-100000</v>
      </c>
      <c r="J491" s="35" t="n">
        <f aca="false">SUM(J492,J496,J500,J504,J508,J515,J519)</f>
        <v>3937000</v>
      </c>
      <c r="K491" s="35" t="n">
        <f aca="false">SUM(K492,K496,K500,K504,K508,K515,K519)</f>
        <v>-25000</v>
      </c>
      <c r="L491" s="35" t="n">
        <f aca="false">SUM(L492,L496,L500,L504,L508,L515,L519)</f>
        <v>3912000</v>
      </c>
      <c r="M491" s="35" t="n">
        <f aca="false">SUM(M492,M496,M500,M504,M508,M515,M519)</f>
        <v>4037000</v>
      </c>
      <c r="N491" s="35"/>
      <c r="O491" s="35" t="n">
        <f aca="false">SUM(O492,O496,O500,O504,O508,O515,O519)</f>
        <v>4037000</v>
      </c>
      <c r="P491" s="35" t="n">
        <f aca="false">SUM(P492,P496,P500,P504,P508,P515,P519)</f>
        <v>4037000</v>
      </c>
      <c r="Q491" s="35"/>
      <c r="R491" s="35" t="n">
        <f aca="false">SUM(R492,R496,R500,R504,R508,R515,R519)</f>
        <v>4037000</v>
      </c>
    </row>
    <row r="492" s="84" customFormat="true" ht="15.75" hidden="false" customHeight="false" outlineLevel="0" collapsed="false">
      <c r="A492" s="19" t="s">
        <v>190</v>
      </c>
      <c r="B492" s="20" t="s">
        <v>390</v>
      </c>
      <c r="C492" s="21" t="s">
        <v>78</v>
      </c>
      <c r="D492" s="21"/>
      <c r="E492" s="20"/>
      <c r="F492" s="35" t="n">
        <f aca="false">SUM(F493)</f>
        <v>1457000</v>
      </c>
      <c r="G492" s="35"/>
      <c r="H492" s="35" t="n">
        <f aca="false">SUM(H493)</f>
        <v>1457000</v>
      </c>
      <c r="I492" s="35"/>
      <c r="J492" s="35" t="n">
        <f aca="false">SUM(J493)</f>
        <v>1457000</v>
      </c>
      <c r="K492" s="35"/>
      <c r="L492" s="35" t="n">
        <f aca="false">SUM(L493)</f>
        <v>1457000</v>
      </c>
      <c r="M492" s="35" t="n">
        <f aca="false">SUM(M493)</f>
        <v>1457000</v>
      </c>
      <c r="N492" s="35"/>
      <c r="O492" s="35" t="n">
        <f aca="false">SUM(O493)</f>
        <v>1457000</v>
      </c>
      <c r="P492" s="35" t="n">
        <f aca="false">SUM(P493)</f>
        <v>1457000</v>
      </c>
      <c r="Q492" s="35"/>
      <c r="R492" s="35" t="n">
        <f aca="false">SUM(R493)</f>
        <v>1457000</v>
      </c>
    </row>
    <row r="493" s="84" customFormat="true" ht="15.75" hidden="false" customHeight="false" outlineLevel="0" collapsed="false">
      <c r="A493" s="19" t="s">
        <v>179</v>
      </c>
      <c r="B493" s="20" t="s">
        <v>390</v>
      </c>
      <c r="C493" s="21" t="s">
        <v>78</v>
      </c>
      <c r="D493" s="21" t="s">
        <v>155</v>
      </c>
      <c r="E493" s="20"/>
      <c r="F493" s="35" t="n">
        <f aca="false">SUM(F494)</f>
        <v>1457000</v>
      </c>
      <c r="G493" s="35"/>
      <c r="H493" s="35" t="n">
        <f aca="false">SUM(H494)</f>
        <v>1457000</v>
      </c>
      <c r="I493" s="35"/>
      <c r="J493" s="35" t="n">
        <f aca="false">SUM(J494)</f>
        <v>1457000</v>
      </c>
      <c r="K493" s="35"/>
      <c r="L493" s="35" t="n">
        <f aca="false">SUM(L494)</f>
        <v>1457000</v>
      </c>
      <c r="M493" s="35" t="n">
        <f aca="false">SUM(M494)</f>
        <v>1457000</v>
      </c>
      <c r="N493" s="35"/>
      <c r="O493" s="35" t="n">
        <f aca="false">SUM(O494)</f>
        <v>1457000</v>
      </c>
      <c r="P493" s="35" t="n">
        <f aca="false">SUM(P494)</f>
        <v>1457000</v>
      </c>
      <c r="Q493" s="35"/>
      <c r="R493" s="35" t="n">
        <f aca="false">SUM(R494)</f>
        <v>1457000</v>
      </c>
    </row>
    <row r="494" s="84" customFormat="true" ht="31.5" hidden="false" customHeight="false" outlineLevel="0" collapsed="false">
      <c r="A494" s="28" t="s">
        <v>32</v>
      </c>
      <c r="B494" s="29" t="s">
        <v>390</v>
      </c>
      <c r="C494" s="30" t="s">
        <v>78</v>
      </c>
      <c r="D494" s="30" t="s">
        <v>155</v>
      </c>
      <c r="E494" s="29" t="s">
        <v>34</v>
      </c>
      <c r="F494" s="38" t="n">
        <f aca="false">SUM(F495)</f>
        <v>1457000</v>
      </c>
      <c r="G494" s="38"/>
      <c r="H494" s="38" t="n">
        <f aca="false">SUM(H495)</f>
        <v>1457000</v>
      </c>
      <c r="I494" s="38"/>
      <c r="J494" s="38" t="n">
        <f aca="false">SUM(J495)</f>
        <v>1457000</v>
      </c>
      <c r="K494" s="38"/>
      <c r="L494" s="38" t="n">
        <f aca="false">SUM(L495)</f>
        <v>1457000</v>
      </c>
      <c r="M494" s="38" t="n">
        <f aca="false">SUM(M495)</f>
        <v>1457000</v>
      </c>
      <c r="N494" s="38"/>
      <c r="O494" s="38" t="n">
        <f aca="false">SUM(O495)</f>
        <v>1457000</v>
      </c>
      <c r="P494" s="38" t="n">
        <f aca="false">SUM(P495)</f>
        <v>1457000</v>
      </c>
      <c r="Q494" s="38"/>
      <c r="R494" s="38" t="n">
        <f aca="false">SUM(R495)</f>
        <v>1457000</v>
      </c>
    </row>
    <row r="495" s="84" customFormat="true" ht="31.5" hidden="false" customHeight="false" outlineLevel="0" collapsed="false">
      <c r="A495" s="28" t="s">
        <v>35</v>
      </c>
      <c r="B495" s="29" t="s">
        <v>390</v>
      </c>
      <c r="C495" s="30" t="s">
        <v>78</v>
      </c>
      <c r="D495" s="30" t="s">
        <v>155</v>
      </c>
      <c r="E495" s="29" t="s">
        <v>36</v>
      </c>
      <c r="F495" s="38" t="n">
        <f aca="false">300000+700000+100000+100000+57000+100000+100000</f>
        <v>1457000</v>
      </c>
      <c r="G495" s="38"/>
      <c r="H495" s="38" t="n">
        <f aca="false">300000+700000+100000+100000+57000+100000+100000</f>
        <v>1457000</v>
      </c>
      <c r="I495" s="38"/>
      <c r="J495" s="38" t="n">
        <f aca="false">300000+700000+100000+100000+57000+100000+100000</f>
        <v>1457000</v>
      </c>
      <c r="K495" s="38"/>
      <c r="L495" s="38" t="n">
        <f aca="false">300000+700000+100000+100000+57000+100000+100000</f>
        <v>1457000</v>
      </c>
      <c r="M495" s="38" t="n">
        <f aca="false">300000+700000+100000+100000+57000+100000+100000</f>
        <v>1457000</v>
      </c>
      <c r="N495" s="38"/>
      <c r="O495" s="38" t="n">
        <f aca="false">300000+700000+100000+100000+57000+100000+100000</f>
        <v>1457000</v>
      </c>
      <c r="P495" s="38" t="n">
        <f aca="false">300000+700000+100000+100000+57000+100000+100000</f>
        <v>1457000</v>
      </c>
      <c r="Q495" s="38"/>
      <c r="R495" s="38" t="n">
        <f aca="false">300000+700000+100000+100000+57000+100000+100000</f>
        <v>1457000</v>
      </c>
    </row>
    <row r="496" s="84" customFormat="true" ht="15.75" hidden="false" customHeight="false" outlineLevel="0" collapsed="false">
      <c r="A496" s="33" t="s">
        <v>74</v>
      </c>
      <c r="B496" s="20" t="s">
        <v>390</v>
      </c>
      <c r="C496" s="21" t="s">
        <v>76</v>
      </c>
      <c r="D496" s="21"/>
      <c r="E496" s="20"/>
      <c r="F496" s="35" t="n">
        <f aca="false">F497</f>
        <v>500000</v>
      </c>
      <c r="G496" s="35"/>
      <c r="H496" s="35" t="n">
        <f aca="false">H497</f>
        <v>500000</v>
      </c>
      <c r="I496" s="35"/>
      <c r="J496" s="35" t="n">
        <f aca="false">J497</f>
        <v>500000</v>
      </c>
      <c r="K496" s="35"/>
      <c r="L496" s="35" t="n">
        <f aca="false">L497</f>
        <v>500000</v>
      </c>
      <c r="M496" s="35" t="n">
        <f aca="false">M497</f>
        <v>500000</v>
      </c>
      <c r="N496" s="35"/>
      <c r="O496" s="35" t="n">
        <f aca="false">O497</f>
        <v>500000</v>
      </c>
      <c r="P496" s="35" t="n">
        <f aca="false">P497</f>
        <v>500000</v>
      </c>
      <c r="Q496" s="35"/>
      <c r="R496" s="35" t="n">
        <f aca="false">R497</f>
        <v>500000</v>
      </c>
    </row>
    <row r="497" s="84" customFormat="true" ht="15.75" hidden="false" customHeight="false" outlineLevel="0" collapsed="false">
      <c r="A497" s="33" t="s">
        <v>77</v>
      </c>
      <c r="B497" s="20" t="s">
        <v>390</v>
      </c>
      <c r="C497" s="21" t="s">
        <v>76</v>
      </c>
      <c r="D497" s="21" t="s">
        <v>78</v>
      </c>
      <c r="E497" s="20"/>
      <c r="F497" s="35" t="n">
        <f aca="false">F498</f>
        <v>500000</v>
      </c>
      <c r="G497" s="35"/>
      <c r="H497" s="35" t="n">
        <f aca="false">H498</f>
        <v>500000</v>
      </c>
      <c r="I497" s="35"/>
      <c r="J497" s="35" t="n">
        <f aca="false">J498</f>
        <v>500000</v>
      </c>
      <c r="K497" s="35"/>
      <c r="L497" s="35" t="n">
        <f aca="false">L498</f>
        <v>500000</v>
      </c>
      <c r="M497" s="35" t="n">
        <f aca="false">M498</f>
        <v>500000</v>
      </c>
      <c r="N497" s="35"/>
      <c r="O497" s="35" t="n">
        <f aca="false">O498</f>
        <v>500000</v>
      </c>
      <c r="P497" s="35" t="n">
        <f aca="false">P498</f>
        <v>500000</v>
      </c>
      <c r="Q497" s="35"/>
      <c r="R497" s="35" t="n">
        <f aca="false">R498</f>
        <v>500000</v>
      </c>
    </row>
    <row r="498" s="84" customFormat="true" ht="31.5" hidden="false" customHeight="false" outlineLevel="0" collapsed="false">
      <c r="A498" s="34" t="s">
        <v>79</v>
      </c>
      <c r="B498" s="29" t="s">
        <v>390</v>
      </c>
      <c r="C498" s="30" t="s">
        <v>76</v>
      </c>
      <c r="D498" s="30" t="s">
        <v>78</v>
      </c>
      <c r="E498" s="29" t="s">
        <v>80</v>
      </c>
      <c r="F498" s="38" t="n">
        <f aca="false">F499</f>
        <v>500000</v>
      </c>
      <c r="G498" s="38"/>
      <c r="H498" s="38" t="n">
        <f aca="false">H499</f>
        <v>500000</v>
      </c>
      <c r="I498" s="38"/>
      <c r="J498" s="38" t="n">
        <f aca="false">J499</f>
        <v>500000</v>
      </c>
      <c r="K498" s="38"/>
      <c r="L498" s="38" t="n">
        <f aca="false">L499</f>
        <v>500000</v>
      </c>
      <c r="M498" s="38" t="n">
        <f aca="false">M499</f>
        <v>500000</v>
      </c>
      <c r="N498" s="38"/>
      <c r="O498" s="38" t="n">
        <f aca="false">O499</f>
        <v>500000</v>
      </c>
      <c r="P498" s="38" t="n">
        <f aca="false">P499</f>
        <v>500000</v>
      </c>
      <c r="Q498" s="38"/>
      <c r="R498" s="38" t="n">
        <f aca="false">R499</f>
        <v>500000</v>
      </c>
    </row>
    <row r="499" s="84" customFormat="true" ht="15.75" hidden="false" customHeight="false" outlineLevel="0" collapsed="false">
      <c r="A499" s="28" t="s">
        <v>81</v>
      </c>
      <c r="B499" s="29" t="s">
        <v>390</v>
      </c>
      <c r="C499" s="30" t="s">
        <v>76</v>
      </c>
      <c r="D499" s="30" t="s">
        <v>78</v>
      </c>
      <c r="E499" s="29" t="s">
        <v>82</v>
      </c>
      <c r="F499" s="38" t="n">
        <v>500000</v>
      </c>
      <c r="G499" s="38"/>
      <c r="H499" s="38" t="n">
        <v>500000</v>
      </c>
      <c r="I499" s="38"/>
      <c r="J499" s="38" t="n">
        <v>500000</v>
      </c>
      <c r="K499" s="38"/>
      <c r="L499" s="38" t="n">
        <v>500000</v>
      </c>
      <c r="M499" s="38" t="n">
        <v>500000</v>
      </c>
      <c r="N499" s="38"/>
      <c r="O499" s="38" t="n">
        <v>500000</v>
      </c>
      <c r="P499" s="38" t="n">
        <v>500000</v>
      </c>
      <c r="Q499" s="38"/>
      <c r="R499" s="38" t="n">
        <v>500000</v>
      </c>
    </row>
    <row r="500" s="84" customFormat="true" ht="15.75" hidden="false" customHeight="false" outlineLevel="0" collapsed="false">
      <c r="A500" s="33" t="s">
        <v>74</v>
      </c>
      <c r="B500" s="20" t="s">
        <v>390</v>
      </c>
      <c r="C500" s="21" t="s">
        <v>76</v>
      </c>
      <c r="D500" s="21"/>
      <c r="E500" s="20"/>
      <c r="F500" s="35" t="n">
        <f aca="false">F501</f>
        <v>1300000</v>
      </c>
      <c r="G500" s="35"/>
      <c r="H500" s="35" t="n">
        <f aca="false">H501</f>
        <v>1300000</v>
      </c>
      <c r="I500" s="35"/>
      <c r="J500" s="35" t="n">
        <f aca="false">J501</f>
        <v>1300000</v>
      </c>
      <c r="K500" s="35"/>
      <c r="L500" s="35" t="n">
        <f aca="false">L501</f>
        <v>1300000</v>
      </c>
      <c r="M500" s="35" t="n">
        <f aca="false">M501</f>
        <v>1300000</v>
      </c>
      <c r="N500" s="35"/>
      <c r="O500" s="35" t="n">
        <f aca="false">O501</f>
        <v>1300000</v>
      </c>
      <c r="P500" s="35" t="n">
        <f aca="false">P501</f>
        <v>1300000</v>
      </c>
      <c r="Q500" s="35"/>
      <c r="R500" s="35" t="n">
        <f aca="false">R501</f>
        <v>1300000</v>
      </c>
    </row>
    <row r="501" s="84" customFormat="true" ht="15.75" hidden="false" customHeight="false" outlineLevel="0" collapsed="false">
      <c r="A501" s="33" t="s">
        <v>83</v>
      </c>
      <c r="B501" s="20" t="s">
        <v>390</v>
      </c>
      <c r="C501" s="21" t="s">
        <v>76</v>
      </c>
      <c r="D501" s="21" t="s">
        <v>31</v>
      </c>
      <c r="E501" s="20"/>
      <c r="F501" s="35" t="n">
        <f aca="false">F502</f>
        <v>1300000</v>
      </c>
      <c r="G501" s="35"/>
      <c r="H501" s="35" t="n">
        <f aca="false">H502</f>
        <v>1300000</v>
      </c>
      <c r="I501" s="35"/>
      <c r="J501" s="35" t="n">
        <f aca="false">J502</f>
        <v>1300000</v>
      </c>
      <c r="K501" s="35"/>
      <c r="L501" s="35" t="n">
        <f aca="false">L502</f>
        <v>1300000</v>
      </c>
      <c r="M501" s="35" t="n">
        <f aca="false">M502</f>
        <v>1300000</v>
      </c>
      <c r="N501" s="35"/>
      <c r="O501" s="35" t="n">
        <f aca="false">O502</f>
        <v>1300000</v>
      </c>
      <c r="P501" s="35" t="n">
        <f aca="false">P502</f>
        <v>1300000</v>
      </c>
      <c r="Q501" s="35"/>
      <c r="R501" s="35" t="n">
        <f aca="false">R502</f>
        <v>1300000</v>
      </c>
    </row>
    <row r="502" s="84" customFormat="true" ht="31.5" hidden="false" customHeight="false" outlineLevel="0" collapsed="false">
      <c r="A502" s="34" t="s">
        <v>79</v>
      </c>
      <c r="B502" s="29" t="s">
        <v>390</v>
      </c>
      <c r="C502" s="30" t="s">
        <v>76</v>
      </c>
      <c r="D502" s="30" t="s">
        <v>31</v>
      </c>
      <c r="E502" s="29" t="s">
        <v>80</v>
      </c>
      <c r="F502" s="38" t="n">
        <f aca="false">F503</f>
        <v>1300000</v>
      </c>
      <c r="G502" s="38"/>
      <c r="H502" s="38" t="n">
        <f aca="false">H503</f>
        <v>1300000</v>
      </c>
      <c r="I502" s="38"/>
      <c r="J502" s="38" t="n">
        <f aca="false">J503</f>
        <v>1300000</v>
      </c>
      <c r="K502" s="38"/>
      <c r="L502" s="38" t="n">
        <f aca="false">L503</f>
        <v>1300000</v>
      </c>
      <c r="M502" s="38" t="n">
        <f aca="false">M503</f>
        <v>1300000</v>
      </c>
      <c r="N502" s="38"/>
      <c r="O502" s="38" t="n">
        <f aca="false">O503</f>
        <v>1300000</v>
      </c>
      <c r="P502" s="38" t="n">
        <f aca="false">P503</f>
        <v>1300000</v>
      </c>
      <c r="Q502" s="38"/>
      <c r="R502" s="38" t="n">
        <f aca="false">R503</f>
        <v>1300000</v>
      </c>
    </row>
    <row r="503" s="84" customFormat="true" ht="15.75" hidden="false" customHeight="false" outlineLevel="0" collapsed="false">
      <c r="A503" s="28" t="s">
        <v>81</v>
      </c>
      <c r="B503" s="29" t="s">
        <v>390</v>
      </c>
      <c r="C503" s="30" t="s">
        <v>76</v>
      </c>
      <c r="D503" s="30" t="s">
        <v>31</v>
      </c>
      <c r="E503" s="29" t="s">
        <v>82</v>
      </c>
      <c r="F503" s="38" t="n">
        <v>1300000</v>
      </c>
      <c r="G503" s="38"/>
      <c r="H503" s="38" t="n">
        <v>1300000</v>
      </c>
      <c r="I503" s="38"/>
      <c r="J503" s="38" t="n">
        <v>1300000</v>
      </c>
      <c r="K503" s="38"/>
      <c r="L503" s="38" t="n">
        <v>1300000</v>
      </c>
      <c r="M503" s="38" t="n">
        <v>1300000</v>
      </c>
      <c r="N503" s="38"/>
      <c r="O503" s="38" t="n">
        <v>1300000</v>
      </c>
      <c r="P503" s="38" t="n">
        <v>1300000</v>
      </c>
      <c r="Q503" s="38"/>
      <c r="R503" s="38" t="n">
        <v>1300000</v>
      </c>
    </row>
    <row r="504" s="84" customFormat="true" ht="15.75" hidden="false" customHeight="false" outlineLevel="0" collapsed="false">
      <c r="A504" s="33" t="s">
        <v>74</v>
      </c>
      <c r="B504" s="20" t="s">
        <v>390</v>
      </c>
      <c r="C504" s="21" t="s">
        <v>76</v>
      </c>
      <c r="D504" s="21"/>
      <c r="E504" s="20"/>
      <c r="F504" s="35" t="n">
        <f aca="false">F505</f>
        <v>470000</v>
      </c>
      <c r="G504" s="35"/>
      <c r="H504" s="35" t="n">
        <f aca="false">H505</f>
        <v>470000</v>
      </c>
      <c r="I504" s="35" t="n">
        <f aca="false">I505</f>
        <v>-100000</v>
      </c>
      <c r="J504" s="35" t="n">
        <f aca="false">J505</f>
        <v>370000</v>
      </c>
      <c r="K504" s="35"/>
      <c r="L504" s="35" t="n">
        <f aca="false">L505</f>
        <v>370000</v>
      </c>
      <c r="M504" s="35" t="n">
        <f aca="false">M505</f>
        <v>470000</v>
      </c>
      <c r="N504" s="35"/>
      <c r="O504" s="35" t="n">
        <f aca="false">O505</f>
        <v>470000</v>
      </c>
      <c r="P504" s="35" t="n">
        <f aca="false">P505</f>
        <v>470000</v>
      </c>
      <c r="Q504" s="35"/>
      <c r="R504" s="35" t="n">
        <f aca="false">R505</f>
        <v>470000</v>
      </c>
    </row>
    <row r="505" s="84" customFormat="true" ht="15.75" hidden="false" customHeight="false" outlineLevel="0" collapsed="false">
      <c r="A505" s="33" t="s">
        <v>145</v>
      </c>
      <c r="B505" s="20" t="s">
        <v>390</v>
      </c>
      <c r="C505" s="21" t="s">
        <v>76</v>
      </c>
      <c r="D505" s="21" t="s">
        <v>52</v>
      </c>
      <c r="E505" s="20"/>
      <c r="F505" s="35" t="n">
        <f aca="false">F506</f>
        <v>470000</v>
      </c>
      <c r="G505" s="35"/>
      <c r="H505" s="35" t="n">
        <f aca="false">H506</f>
        <v>470000</v>
      </c>
      <c r="I505" s="35" t="n">
        <f aca="false">I506</f>
        <v>-100000</v>
      </c>
      <c r="J505" s="35" t="n">
        <f aca="false">J506</f>
        <v>370000</v>
      </c>
      <c r="K505" s="35"/>
      <c r="L505" s="35" t="n">
        <f aca="false">L506</f>
        <v>370000</v>
      </c>
      <c r="M505" s="35" t="n">
        <f aca="false">M506</f>
        <v>470000</v>
      </c>
      <c r="N505" s="35"/>
      <c r="O505" s="35" t="n">
        <f aca="false">O506</f>
        <v>470000</v>
      </c>
      <c r="P505" s="35" t="n">
        <f aca="false">P506</f>
        <v>470000</v>
      </c>
      <c r="Q505" s="35"/>
      <c r="R505" s="35" t="n">
        <f aca="false">R506</f>
        <v>470000</v>
      </c>
    </row>
    <row r="506" s="84" customFormat="true" ht="31.5" hidden="false" customHeight="false" outlineLevel="0" collapsed="false">
      <c r="A506" s="34" t="s">
        <v>79</v>
      </c>
      <c r="B506" s="29" t="s">
        <v>390</v>
      </c>
      <c r="C506" s="30" t="s">
        <v>76</v>
      </c>
      <c r="D506" s="30" t="s">
        <v>52</v>
      </c>
      <c r="E506" s="29" t="s">
        <v>80</v>
      </c>
      <c r="F506" s="38" t="n">
        <f aca="false">F507</f>
        <v>470000</v>
      </c>
      <c r="G506" s="38"/>
      <c r="H506" s="38" t="n">
        <f aca="false">H507</f>
        <v>470000</v>
      </c>
      <c r="I506" s="38" t="n">
        <f aca="false">I507</f>
        <v>-100000</v>
      </c>
      <c r="J506" s="38" t="n">
        <f aca="false">J507</f>
        <v>370000</v>
      </c>
      <c r="K506" s="38"/>
      <c r="L506" s="38" t="n">
        <f aca="false">L507</f>
        <v>370000</v>
      </c>
      <c r="M506" s="38" t="n">
        <f aca="false">M507</f>
        <v>470000</v>
      </c>
      <c r="N506" s="38"/>
      <c r="O506" s="38" t="n">
        <f aca="false">O507</f>
        <v>470000</v>
      </c>
      <c r="P506" s="38" t="n">
        <f aca="false">P507</f>
        <v>470000</v>
      </c>
      <c r="Q506" s="38"/>
      <c r="R506" s="38" t="n">
        <f aca="false">R507</f>
        <v>470000</v>
      </c>
    </row>
    <row r="507" s="84" customFormat="true" ht="15.75" hidden="false" customHeight="false" outlineLevel="0" collapsed="false">
      <c r="A507" s="28" t="s">
        <v>81</v>
      </c>
      <c r="B507" s="29" t="s">
        <v>390</v>
      </c>
      <c r="C507" s="30" t="s">
        <v>76</v>
      </c>
      <c r="D507" s="30" t="s">
        <v>52</v>
      </c>
      <c r="E507" s="29" t="s">
        <v>82</v>
      </c>
      <c r="F507" s="38" t="n">
        <f aca="false">370000+100000</f>
        <v>470000</v>
      </c>
      <c r="G507" s="38"/>
      <c r="H507" s="38" t="n">
        <f aca="false">370000+100000</f>
        <v>470000</v>
      </c>
      <c r="I507" s="38" t="n">
        <v>-100000</v>
      </c>
      <c r="J507" s="38" t="n">
        <f aca="false">370000+100000-100000</f>
        <v>370000</v>
      </c>
      <c r="K507" s="38"/>
      <c r="L507" s="38" t="n">
        <f aca="false">370000+100000-100000</f>
        <v>370000</v>
      </c>
      <c r="M507" s="38" t="n">
        <f aca="false">370000+100000</f>
        <v>470000</v>
      </c>
      <c r="N507" s="38"/>
      <c r="O507" s="38" t="n">
        <f aca="false">370000+100000</f>
        <v>470000</v>
      </c>
      <c r="P507" s="38" t="n">
        <f aca="false">370000+100000</f>
        <v>470000</v>
      </c>
      <c r="Q507" s="38"/>
      <c r="R507" s="38" t="n">
        <f aca="false">370000+100000</f>
        <v>470000</v>
      </c>
    </row>
    <row r="508" s="84" customFormat="true" ht="15.75" hidden="false" customHeight="false" outlineLevel="0" collapsed="false">
      <c r="A508" s="19" t="s">
        <v>148</v>
      </c>
      <c r="B508" s="20" t="s">
        <v>390</v>
      </c>
      <c r="C508" s="21" t="s">
        <v>149</v>
      </c>
      <c r="D508" s="21"/>
      <c r="E508" s="20"/>
      <c r="F508" s="35" t="n">
        <f aca="false">F509+F512</f>
        <v>200000</v>
      </c>
      <c r="G508" s="35"/>
      <c r="H508" s="35" t="n">
        <f aca="false">H509+H512</f>
        <v>200000</v>
      </c>
      <c r="I508" s="35"/>
      <c r="J508" s="35" t="n">
        <f aca="false">J509+J512</f>
        <v>200000</v>
      </c>
      <c r="K508" s="35"/>
      <c r="L508" s="35" t="n">
        <f aca="false">L509+L512</f>
        <v>200000</v>
      </c>
      <c r="M508" s="35" t="n">
        <f aca="false">M509+M512</f>
        <v>200000</v>
      </c>
      <c r="N508" s="35"/>
      <c r="O508" s="35" t="n">
        <f aca="false">O509+O512</f>
        <v>200000</v>
      </c>
      <c r="P508" s="35" t="n">
        <f aca="false">P509+P512</f>
        <v>200000</v>
      </c>
      <c r="Q508" s="35"/>
      <c r="R508" s="35" t="n">
        <f aca="false">R509+R512</f>
        <v>200000</v>
      </c>
    </row>
    <row r="509" s="84" customFormat="true" ht="63" hidden="false" customHeight="false" outlineLevel="0" collapsed="false">
      <c r="A509" s="19" t="s">
        <v>391</v>
      </c>
      <c r="B509" s="20" t="s">
        <v>390</v>
      </c>
      <c r="C509" s="21" t="s">
        <v>149</v>
      </c>
      <c r="D509" s="21" t="s">
        <v>78</v>
      </c>
      <c r="E509" s="20"/>
      <c r="F509" s="35" t="n">
        <f aca="false">F510</f>
        <v>100000</v>
      </c>
      <c r="G509" s="35"/>
      <c r="H509" s="35" t="n">
        <f aca="false">H510</f>
        <v>100000</v>
      </c>
      <c r="I509" s="35"/>
      <c r="J509" s="35" t="n">
        <f aca="false">J510</f>
        <v>100000</v>
      </c>
      <c r="K509" s="35"/>
      <c r="L509" s="35" t="n">
        <f aca="false">L510</f>
        <v>100000</v>
      </c>
      <c r="M509" s="35" t="n">
        <f aca="false">M510</f>
        <v>100000</v>
      </c>
      <c r="N509" s="35"/>
      <c r="O509" s="35" t="n">
        <f aca="false">O510</f>
        <v>100000</v>
      </c>
      <c r="P509" s="35" t="n">
        <f aca="false">P510</f>
        <v>100000</v>
      </c>
      <c r="Q509" s="35"/>
      <c r="R509" s="35" t="n">
        <f aca="false">R510</f>
        <v>100000</v>
      </c>
    </row>
    <row r="510" s="84" customFormat="true" ht="31.5" hidden="false" customHeight="false" outlineLevel="0" collapsed="false">
      <c r="A510" s="28" t="s">
        <v>32</v>
      </c>
      <c r="B510" s="29" t="s">
        <v>390</v>
      </c>
      <c r="C510" s="30" t="s">
        <v>149</v>
      </c>
      <c r="D510" s="30" t="s">
        <v>78</v>
      </c>
      <c r="E510" s="29" t="s">
        <v>34</v>
      </c>
      <c r="F510" s="38" t="n">
        <f aca="false">F511</f>
        <v>100000</v>
      </c>
      <c r="G510" s="38"/>
      <c r="H510" s="38" t="n">
        <f aca="false">H511</f>
        <v>100000</v>
      </c>
      <c r="I510" s="38"/>
      <c r="J510" s="38" t="n">
        <f aca="false">J511</f>
        <v>100000</v>
      </c>
      <c r="K510" s="38"/>
      <c r="L510" s="38" t="n">
        <f aca="false">L511</f>
        <v>100000</v>
      </c>
      <c r="M510" s="38" t="n">
        <f aca="false">M511</f>
        <v>100000</v>
      </c>
      <c r="N510" s="38"/>
      <c r="O510" s="38" t="n">
        <f aca="false">O511</f>
        <v>100000</v>
      </c>
      <c r="P510" s="38" t="n">
        <f aca="false">P511</f>
        <v>100000</v>
      </c>
      <c r="Q510" s="38"/>
      <c r="R510" s="38" t="n">
        <f aca="false">R511</f>
        <v>100000</v>
      </c>
    </row>
    <row r="511" s="84" customFormat="true" ht="31.5" hidden="false" customHeight="false" outlineLevel="0" collapsed="false">
      <c r="A511" s="28" t="s">
        <v>35</v>
      </c>
      <c r="B511" s="29" t="s">
        <v>390</v>
      </c>
      <c r="C511" s="30" t="s">
        <v>149</v>
      </c>
      <c r="D511" s="30" t="s">
        <v>78</v>
      </c>
      <c r="E511" s="29" t="s">
        <v>36</v>
      </c>
      <c r="F511" s="38" t="n">
        <v>100000</v>
      </c>
      <c r="G511" s="38"/>
      <c r="H511" s="38" t="n">
        <v>100000</v>
      </c>
      <c r="I511" s="38"/>
      <c r="J511" s="38" t="n">
        <v>100000</v>
      </c>
      <c r="K511" s="38"/>
      <c r="L511" s="38" t="n">
        <v>100000</v>
      </c>
      <c r="M511" s="38" t="n">
        <v>100000</v>
      </c>
      <c r="N511" s="38"/>
      <c r="O511" s="38" t="n">
        <v>100000</v>
      </c>
      <c r="P511" s="38" t="n">
        <v>100000</v>
      </c>
      <c r="Q511" s="38"/>
      <c r="R511" s="38" t="n">
        <v>100000</v>
      </c>
    </row>
    <row r="512" s="84" customFormat="true" ht="63" hidden="false" customHeight="false" outlineLevel="0" collapsed="false">
      <c r="A512" s="19" t="s">
        <v>391</v>
      </c>
      <c r="B512" s="20" t="s">
        <v>390</v>
      </c>
      <c r="C512" s="21" t="s">
        <v>149</v>
      </c>
      <c r="D512" s="21" t="s">
        <v>78</v>
      </c>
      <c r="E512" s="20"/>
      <c r="F512" s="35" t="n">
        <f aca="false">F513</f>
        <v>100000</v>
      </c>
      <c r="G512" s="35"/>
      <c r="H512" s="35" t="n">
        <f aca="false">H513</f>
        <v>100000</v>
      </c>
      <c r="I512" s="35"/>
      <c r="J512" s="35" t="n">
        <f aca="false">J513</f>
        <v>100000</v>
      </c>
      <c r="K512" s="35"/>
      <c r="L512" s="35" t="n">
        <f aca="false">L513</f>
        <v>100000</v>
      </c>
      <c r="M512" s="35" t="n">
        <f aca="false">M513</f>
        <v>100000</v>
      </c>
      <c r="N512" s="35"/>
      <c r="O512" s="35" t="n">
        <f aca="false">O513</f>
        <v>100000</v>
      </c>
      <c r="P512" s="35" t="n">
        <f aca="false">P513</f>
        <v>100000</v>
      </c>
      <c r="Q512" s="35"/>
      <c r="R512" s="35" t="n">
        <f aca="false">R513</f>
        <v>100000</v>
      </c>
    </row>
    <row r="513" s="84" customFormat="true" ht="31.5" hidden="false" customHeight="false" outlineLevel="0" collapsed="false">
      <c r="A513" s="28" t="s">
        <v>32</v>
      </c>
      <c r="B513" s="29" t="s">
        <v>390</v>
      </c>
      <c r="C513" s="30" t="s">
        <v>149</v>
      </c>
      <c r="D513" s="30" t="s">
        <v>78</v>
      </c>
      <c r="E513" s="29" t="s">
        <v>34</v>
      </c>
      <c r="F513" s="38" t="n">
        <f aca="false">F514</f>
        <v>100000</v>
      </c>
      <c r="G513" s="38"/>
      <c r="H513" s="38" t="n">
        <f aca="false">H514</f>
        <v>100000</v>
      </c>
      <c r="I513" s="38"/>
      <c r="J513" s="38" t="n">
        <f aca="false">J514</f>
        <v>100000</v>
      </c>
      <c r="K513" s="38"/>
      <c r="L513" s="38" t="n">
        <f aca="false">L514</f>
        <v>100000</v>
      </c>
      <c r="M513" s="38" t="n">
        <f aca="false">M514</f>
        <v>100000</v>
      </c>
      <c r="N513" s="38"/>
      <c r="O513" s="38" t="n">
        <f aca="false">O514</f>
        <v>100000</v>
      </c>
      <c r="P513" s="38" t="n">
        <f aca="false">P514</f>
        <v>100000</v>
      </c>
      <c r="Q513" s="38"/>
      <c r="R513" s="38" t="n">
        <f aca="false">R514</f>
        <v>100000</v>
      </c>
    </row>
    <row r="514" s="84" customFormat="true" ht="31.5" hidden="false" customHeight="false" outlineLevel="0" collapsed="false">
      <c r="A514" s="28" t="s">
        <v>35</v>
      </c>
      <c r="B514" s="29" t="s">
        <v>390</v>
      </c>
      <c r="C514" s="30" t="s">
        <v>149</v>
      </c>
      <c r="D514" s="30" t="s">
        <v>78</v>
      </c>
      <c r="E514" s="29" t="s">
        <v>36</v>
      </c>
      <c r="F514" s="38" t="n">
        <v>100000</v>
      </c>
      <c r="G514" s="38"/>
      <c r="H514" s="38" t="n">
        <v>100000</v>
      </c>
      <c r="I514" s="38"/>
      <c r="J514" s="38" t="n">
        <v>100000</v>
      </c>
      <c r="K514" s="38"/>
      <c r="L514" s="38" t="n">
        <v>100000</v>
      </c>
      <c r="M514" s="38" t="n">
        <v>100000</v>
      </c>
      <c r="N514" s="38"/>
      <c r="O514" s="38" t="n">
        <v>100000</v>
      </c>
      <c r="P514" s="38" t="n">
        <v>100000</v>
      </c>
      <c r="Q514" s="38"/>
      <c r="R514" s="38" t="n">
        <v>100000</v>
      </c>
    </row>
    <row r="515" s="84" customFormat="true" ht="15.75" hidden="false" customHeight="false" outlineLevel="0" collapsed="false">
      <c r="A515" s="19" t="s">
        <v>370</v>
      </c>
      <c r="B515" s="20" t="s">
        <v>390</v>
      </c>
      <c r="C515" s="21" t="s">
        <v>371</v>
      </c>
      <c r="D515" s="21"/>
      <c r="E515" s="29"/>
      <c r="F515" s="25" t="n">
        <f aca="false">F516</f>
        <v>50000</v>
      </c>
      <c r="G515" s="25"/>
      <c r="H515" s="25" t="n">
        <f aca="false">H516</f>
        <v>50000</v>
      </c>
      <c r="I515" s="25"/>
      <c r="J515" s="25" t="n">
        <f aca="false">J516</f>
        <v>50000</v>
      </c>
      <c r="K515" s="25"/>
      <c r="L515" s="25" t="n">
        <f aca="false">L516</f>
        <v>50000</v>
      </c>
      <c r="M515" s="25" t="n">
        <f aca="false">M516</f>
        <v>50000</v>
      </c>
      <c r="N515" s="25"/>
      <c r="O515" s="25" t="n">
        <f aca="false">O516</f>
        <v>50000</v>
      </c>
      <c r="P515" s="25" t="n">
        <f aca="false">P516</f>
        <v>50000</v>
      </c>
      <c r="Q515" s="25"/>
      <c r="R515" s="25" t="n">
        <f aca="false">R516</f>
        <v>50000</v>
      </c>
    </row>
    <row r="516" s="84" customFormat="true" ht="15.75" hidden="false" customHeight="false" outlineLevel="0" collapsed="false">
      <c r="A516" s="19" t="s">
        <v>387</v>
      </c>
      <c r="B516" s="20" t="s">
        <v>390</v>
      </c>
      <c r="C516" s="21" t="s">
        <v>371</v>
      </c>
      <c r="D516" s="21" t="s">
        <v>78</v>
      </c>
      <c r="E516" s="29"/>
      <c r="F516" s="25" t="n">
        <f aca="false">F517</f>
        <v>50000</v>
      </c>
      <c r="G516" s="25"/>
      <c r="H516" s="25" t="n">
        <f aca="false">H517</f>
        <v>50000</v>
      </c>
      <c r="I516" s="25"/>
      <c r="J516" s="25" t="n">
        <f aca="false">J517</f>
        <v>50000</v>
      </c>
      <c r="K516" s="25"/>
      <c r="L516" s="25" t="n">
        <f aca="false">L517</f>
        <v>50000</v>
      </c>
      <c r="M516" s="25" t="n">
        <f aca="false">M517</f>
        <v>50000</v>
      </c>
      <c r="N516" s="25"/>
      <c r="O516" s="25" t="n">
        <f aca="false">O517</f>
        <v>50000</v>
      </c>
      <c r="P516" s="25" t="n">
        <f aca="false">P517</f>
        <v>50000</v>
      </c>
      <c r="Q516" s="25"/>
      <c r="R516" s="25" t="n">
        <f aca="false">R517</f>
        <v>50000</v>
      </c>
    </row>
    <row r="517" s="84" customFormat="true" ht="31.5" hidden="false" customHeight="false" outlineLevel="0" collapsed="false">
      <c r="A517" s="34" t="s">
        <v>79</v>
      </c>
      <c r="B517" s="29" t="s">
        <v>390</v>
      </c>
      <c r="C517" s="30" t="s">
        <v>371</v>
      </c>
      <c r="D517" s="30" t="s">
        <v>78</v>
      </c>
      <c r="E517" s="29" t="s">
        <v>80</v>
      </c>
      <c r="F517" s="31" t="n">
        <f aca="false">F518</f>
        <v>50000</v>
      </c>
      <c r="G517" s="31"/>
      <c r="H517" s="31" t="n">
        <f aca="false">H518</f>
        <v>50000</v>
      </c>
      <c r="I517" s="31"/>
      <c r="J517" s="31" t="n">
        <f aca="false">J518</f>
        <v>50000</v>
      </c>
      <c r="K517" s="31"/>
      <c r="L517" s="31" t="n">
        <f aca="false">L518</f>
        <v>50000</v>
      </c>
      <c r="M517" s="31" t="n">
        <f aca="false">M518</f>
        <v>50000</v>
      </c>
      <c r="N517" s="31"/>
      <c r="O517" s="31" t="n">
        <f aca="false">O518</f>
        <v>50000</v>
      </c>
      <c r="P517" s="31" t="n">
        <f aca="false">P518</f>
        <v>50000</v>
      </c>
      <c r="Q517" s="31"/>
      <c r="R517" s="31" t="n">
        <f aca="false">R518</f>
        <v>50000</v>
      </c>
    </row>
    <row r="518" s="84" customFormat="true" ht="15.75" hidden="false" customHeight="false" outlineLevel="0" collapsed="false">
      <c r="A518" s="28" t="s">
        <v>81</v>
      </c>
      <c r="B518" s="29" t="s">
        <v>390</v>
      </c>
      <c r="C518" s="30" t="s">
        <v>371</v>
      </c>
      <c r="D518" s="30" t="s">
        <v>78</v>
      </c>
      <c r="E518" s="29" t="s">
        <v>82</v>
      </c>
      <c r="F518" s="38" t="n">
        <v>50000</v>
      </c>
      <c r="G518" s="38"/>
      <c r="H518" s="38" t="n">
        <v>50000</v>
      </c>
      <c r="I518" s="38"/>
      <c r="J518" s="38" t="n">
        <v>50000</v>
      </c>
      <c r="K518" s="38"/>
      <c r="L518" s="38" t="n">
        <v>50000</v>
      </c>
      <c r="M518" s="38" t="n">
        <v>50000</v>
      </c>
      <c r="N518" s="38"/>
      <c r="O518" s="38" t="n">
        <v>50000</v>
      </c>
      <c r="P518" s="38" t="n">
        <v>50000</v>
      </c>
      <c r="Q518" s="38"/>
      <c r="R518" s="38" t="n">
        <v>50000</v>
      </c>
    </row>
    <row r="519" s="84" customFormat="true" ht="15.75" hidden="false" customHeight="false" outlineLevel="0" collapsed="false">
      <c r="A519" s="19" t="s">
        <v>392</v>
      </c>
      <c r="B519" s="20" t="s">
        <v>390</v>
      </c>
      <c r="C519" s="21" t="s">
        <v>393</v>
      </c>
      <c r="D519" s="21"/>
      <c r="E519" s="20"/>
      <c r="F519" s="25" t="n">
        <f aca="false">F520</f>
        <v>60000</v>
      </c>
      <c r="G519" s="25"/>
      <c r="H519" s="25" t="n">
        <f aca="false">H520</f>
        <v>60000</v>
      </c>
      <c r="I519" s="25"/>
      <c r="J519" s="25" t="n">
        <f aca="false">J520</f>
        <v>60000</v>
      </c>
      <c r="K519" s="25" t="n">
        <f aca="false">K520</f>
        <v>-25000</v>
      </c>
      <c r="L519" s="25" t="n">
        <f aca="false">L520</f>
        <v>35000</v>
      </c>
      <c r="M519" s="25" t="n">
        <f aca="false">M520</f>
        <v>60000</v>
      </c>
      <c r="N519" s="25"/>
      <c r="O519" s="25" t="n">
        <f aca="false">O520</f>
        <v>60000</v>
      </c>
      <c r="P519" s="25" t="n">
        <f aca="false">P520</f>
        <v>60000</v>
      </c>
      <c r="Q519" s="25"/>
      <c r="R519" s="25" t="n">
        <f aca="false">R520</f>
        <v>60000</v>
      </c>
    </row>
    <row r="520" s="84" customFormat="true" ht="15.75" hidden="false" customHeight="false" outlineLevel="0" collapsed="false">
      <c r="A520" s="19" t="s">
        <v>394</v>
      </c>
      <c r="B520" s="20" t="s">
        <v>390</v>
      </c>
      <c r="C520" s="21" t="s">
        <v>393</v>
      </c>
      <c r="D520" s="21" t="s">
        <v>31</v>
      </c>
      <c r="E520" s="20"/>
      <c r="F520" s="25" t="n">
        <f aca="false">F521</f>
        <v>60000</v>
      </c>
      <c r="G520" s="25"/>
      <c r="H520" s="25" t="n">
        <f aca="false">H521</f>
        <v>60000</v>
      </c>
      <c r="I520" s="25"/>
      <c r="J520" s="25" t="n">
        <f aca="false">J521</f>
        <v>60000</v>
      </c>
      <c r="K520" s="25" t="n">
        <f aca="false">K521</f>
        <v>-25000</v>
      </c>
      <c r="L520" s="25" t="n">
        <f aca="false">L521</f>
        <v>35000</v>
      </c>
      <c r="M520" s="25" t="n">
        <f aca="false">M521</f>
        <v>60000</v>
      </c>
      <c r="N520" s="25"/>
      <c r="O520" s="25" t="n">
        <f aca="false">O521</f>
        <v>60000</v>
      </c>
      <c r="P520" s="25" t="n">
        <f aca="false">P521</f>
        <v>60000</v>
      </c>
      <c r="Q520" s="25"/>
      <c r="R520" s="25" t="n">
        <f aca="false">R521</f>
        <v>60000</v>
      </c>
    </row>
    <row r="521" s="84" customFormat="true" ht="31.5" hidden="false" customHeight="false" outlineLevel="0" collapsed="false">
      <c r="A521" s="34" t="s">
        <v>79</v>
      </c>
      <c r="B521" s="29" t="s">
        <v>390</v>
      </c>
      <c r="C521" s="30" t="s">
        <v>393</v>
      </c>
      <c r="D521" s="30" t="s">
        <v>31</v>
      </c>
      <c r="E521" s="29" t="s">
        <v>80</v>
      </c>
      <c r="F521" s="31" t="n">
        <f aca="false">F522</f>
        <v>60000</v>
      </c>
      <c r="G521" s="31"/>
      <c r="H521" s="31" t="n">
        <f aca="false">H522</f>
        <v>60000</v>
      </c>
      <c r="I521" s="31"/>
      <c r="J521" s="31" t="n">
        <f aca="false">J522</f>
        <v>60000</v>
      </c>
      <c r="K521" s="31" t="n">
        <f aca="false">K522</f>
        <v>-25000</v>
      </c>
      <c r="L521" s="31" t="n">
        <f aca="false">L522</f>
        <v>35000</v>
      </c>
      <c r="M521" s="31" t="n">
        <f aca="false">M522</f>
        <v>60000</v>
      </c>
      <c r="N521" s="31"/>
      <c r="O521" s="31" t="n">
        <f aca="false">O522</f>
        <v>60000</v>
      </c>
      <c r="P521" s="31" t="n">
        <f aca="false">P522</f>
        <v>60000</v>
      </c>
      <c r="Q521" s="31"/>
      <c r="R521" s="31" t="n">
        <f aca="false">R522</f>
        <v>60000</v>
      </c>
    </row>
    <row r="522" s="84" customFormat="true" ht="15.75" hidden="false" customHeight="false" outlineLevel="0" collapsed="false">
      <c r="A522" s="28" t="s">
        <v>81</v>
      </c>
      <c r="B522" s="29" t="s">
        <v>390</v>
      </c>
      <c r="C522" s="30" t="s">
        <v>393</v>
      </c>
      <c r="D522" s="30" t="s">
        <v>31</v>
      </c>
      <c r="E522" s="29" t="s">
        <v>82</v>
      </c>
      <c r="F522" s="38" t="n">
        <v>60000</v>
      </c>
      <c r="G522" s="38"/>
      <c r="H522" s="38" t="n">
        <v>60000</v>
      </c>
      <c r="I522" s="38"/>
      <c r="J522" s="38" t="n">
        <v>60000</v>
      </c>
      <c r="K522" s="38" t="n">
        <v>-25000</v>
      </c>
      <c r="L522" s="38" t="n">
        <f aca="false">60000-25000</f>
        <v>35000</v>
      </c>
      <c r="M522" s="38" t="n">
        <v>60000</v>
      </c>
      <c r="N522" s="38"/>
      <c r="O522" s="38" t="n">
        <v>60000</v>
      </c>
      <c r="P522" s="38" t="n">
        <v>60000</v>
      </c>
      <c r="Q522" s="38"/>
      <c r="R522" s="38" t="n">
        <v>60000</v>
      </c>
    </row>
    <row r="523" s="84" customFormat="true" ht="63" hidden="false" customHeight="false" outlineLevel="0" collapsed="false">
      <c r="A523" s="19" t="s">
        <v>395</v>
      </c>
      <c r="B523" s="20" t="s">
        <v>396</v>
      </c>
      <c r="C523" s="30"/>
      <c r="D523" s="30"/>
      <c r="E523" s="30"/>
      <c r="F523" s="35" t="n">
        <f aca="false">SUM(F524,F553)</f>
        <v>4476000</v>
      </c>
      <c r="G523" s="35"/>
      <c r="H523" s="35" t="n">
        <f aca="false">SUM(H524,H553)</f>
        <v>4476000</v>
      </c>
      <c r="I523" s="35" t="n">
        <f aca="false">SUM(I524,I553)</f>
        <v>100000</v>
      </c>
      <c r="J523" s="35" t="n">
        <f aca="false">SUM(J524,J553)</f>
        <v>4576000</v>
      </c>
      <c r="K523" s="35" t="n">
        <f aca="false">SUM(K524,K553)</f>
        <v>0</v>
      </c>
      <c r="L523" s="35" t="n">
        <f aca="false">SUM(L524,L553)</f>
        <v>4576000</v>
      </c>
      <c r="M523" s="35" t="n">
        <f aca="false">SUM(M524,M553)</f>
        <v>4476000</v>
      </c>
      <c r="N523" s="35"/>
      <c r="O523" s="35" t="n">
        <f aca="false">SUM(O524,O553)</f>
        <v>4476000</v>
      </c>
      <c r="P523" s="35" t="n">
        <f aca="false">SUM(P524,P553)</f>
        <v>4476000</v>
      </c>
      <c r="Q523" s="35"/>
      <c r="R523" s="35" t="n">
        <f aca="false">SUM(R524,R553)</f>
        <v>4476000</v>
      </c>
    </row>
    <row r="524" s="84" customFormat="true" ht="51.75" hidden="false" customHeight="true" outlineLevel="0" collapsed="false">
      <c r="A524" s="19" t="s">
        <v>397</v>
      </c>
      <c r="B524" s="20" t="s">
        <v>398</v>
      </c>
      <c r="C524" s="30"/>
      <c r="D524" s="30"/>
      <c r="E524" s="30"/>
      <c r="F524" s="35" t="n">
        <f aca="false">SUM(F525+F529+F533+F537+F541+F545+F549)</f>
        <v>3399000</v>
      </c>
      <c r="G524" s="35"/>
      <c r="H524" s="35" t="n">
        <f aca="false">SUM(H525+H529+H533+H537+H541+H545+H549)</f>
        <v>3399000</v>
      </c>
      <c r="I524" s="35" t="n">
        <f aca="false">SUM(I525+I529+I533+I537+I541+I545+I549)</f>
        <v>100000</v>
      </c>
      <c r="J524" s="35" t="n">
        <f aca="false">SUM(J525+J529+J533+J537+J541+J545+J549)</f>
        <v>3499000</v>
      </c>
      <c r="K524" s="35" t="n">
        <f aca="false">SUM(K525+K529+K533+K537+K541+K545+K549)</f>
        <v>0</v>
      </c>
      <c r="L524" s="35" t="n">
        <f aca="false">SUM(L525+L529+L533+L537+L541+L545+L549)</f>
        <v>3499000</v>
      </c>
      <c r="M524" s="35" t="n">
        <f aca="false">SUM(M525+M529+M533+M537+M541+M545+M549)</f>
        <v>3399000</v>
      </c>
      <c r="N524" s="35"/>
      <c r="O524" s="35" t="n">
        <f aca="false">SUM(O525+O529+O533+O537+O541+O545+O549)</f>
        <v>3399000</v>
      </c>
      <c r="P524" s="35" t="n">
        <f aca="false">SUM(P525+P529+P533+P537+P541+P545+P549)</f>
        <v>3399000</v>
      </c>
      <c r="Q524" s="35"/>
      <c r="R524" s="35" t="n">
        <f aca="false">SUM(R525+R529+R533+R537+R541+R545+R549)</f>
        <v>3399000</v>
      </c>
    </row>
    <row r="525" s="84" customFormat="true" ht="15.75" hidden="false" customHeight="false" outlineLevel="0" collapsed="false">
      <c r="A525" s="19" t="s">
        <v>190</v>
      </c>
      <c r="B525" s="20" t="s">
        <v>398</v>
      </c>
      <c r="C525" s="21" t="s">
        <v>78</v>
      </c>
      <c r="D525" s="21"/>
      <c r="E525" s="30"/>
      <c r="F525" s="35" t="n">
        <f aca="false">SUM(F526)</f>
        <v>593000</v>
      </c>
      <c r="G525" s="35"/>
      <c r="H525" s="35" t="n">
        <f aca="false">SUM(H526)</f>
        <v>593000</v>
      </c>
      <c r="I525" s="35"/>
      <c r="J525" s="35" t="n">
        <f aca="false">SUM(J526)</f>
        <v>593000</v>
      </c>
      <c r="K525" s="35"/>
      <c r="L525" s="35" t="n">
        <f aca="false">SUM(L526)</f>
        <v>593000</v>
      </c>
      <c r="M525" s="35" t="n">
        <f aca="false">SUM(M526)</f>
        <v>593000</v>
      </c>
      <c r="N525" s="35"/>
      <c r="O525" s="35" t="n">
        <f aca="false">SUM(O526)</f>
        <v>593000</v>
      </c>
      <c r="P525" s="35" t="n">
        <f aca="false">SUM(P526)</f>
        <v>593000</v>
      </c>
      <c r="Q525" s="35"/>
      <c r="R525" s="35" t="n">
        <f aca="false">SUM(R526)</f>
        <v>593000</v>
      </c>
    </row>
    <row r="526" s="84" customFormat="true" ht="15.75" hidden="false" customHeight="false" outlineLevel="0" collapsed="false">
      <c r="A526" s="19" t="s">
        <v>179</v>
      </c>
      <c r="B526" s="20" t="s">
        <v>398</v>
      </c>
      <c r="C526" s="21" t="s">
        <v>78</v>
      </c>
      <c r="D526" s="21" t="s">
        <v>155</v>
      </c>
      <c r="E526" s="30"/>
      <c r="F526" s="35" t="n">
        <f aca="false">SUM(F527)</f>
        <v>593000</v>
      </c>
      <c r="G526" s="35"/>
      <c r="H526" s="35" t="n">
        <f aca="false">SUM(H527)</f>
        <v>593000</v>
      </c>
      <c r="I526" s="35"/>
      <c r="J526" s="35" t="n">
        <f aca="false">SUM(J527)</f>
        <v>593000</v>
      </c>
      <c r="K526" s="35"/>
      <c r="L526" s="35" t="n">
        <f aca="false">SUM(L527)</f>
        <v>593000</v>
      </c>
      <c r="M526" s="35" t="n">
        <f aca="false">SUM(M527)</f>
        <v>593000</v>
      </c>
      <c r="N526" s="35"/>
      <c r="O526" s="35" t="n">
        <f aca="false">SUM(O527)</f>
        <v>593000</v>
      </c>
      <c r="P526" s="35" t="n">
        <f aca="false">SUM(P527)</f>
        <v>593000</v>
      </c>
      <c r="Q526" s="35"/>
      <c r="R526" s="35" t="n">
        <f aca="false">SUM(R527)</f>
        <v>593000</v>
      </c>
    </row>
    <row r="527" s="84" customFormat="true" ht="31.5" hidden="false" customHeight="false" outlineLevel="0" collapsed="false">
      <c r="A527" s="28" t="s">
        <v>32</v>
      </c>
      <c r="B527" s="29" t="s">
        <v>398</v>
      </c>
      <c r="C527" s="30" t="s">
        <v>78</v>
      </c>
      <c r="D527" s="30" t="s">
        <v>155</v>
      </c>
      <c r="E527" s="29" t="s">
        <v>34</v>
      </c>
      <c r="F527" s="38" t="n">
        <f aca="false">SUM(F528)</f>
        <v>593000</v>
      </c>
      <c r="G527" s="38"/>
      <c r="H527" s="38" t="n">
        <f aca="false">SUM(H528)</f>
        <v>593000</v>
      </c>
      <c r="I527" s="38"/>
      <c r="J527" s="38" t="n">
        <f aca="false">SUM(J528)</f>
        <v>593000</v>
      </c>
      <c r="K527" s="38"/>
      <c r="L527" s="38" t="n">
        <f aca="false">SUM(L528)</f>
        <v>593000</v>
      </c>
      <c r="M527" s="38" t="n">
        <f aca="false">SUM(M528)</f>
        <v>593000</v>
      </c>
      <c r="N527" s="38"/>
      <c r="O527" s="38" t="n">
        <f aca="false">SUM(O528)</f>
        <v>593000</v>
      </c>
      <c r="P527" s="38" t="n">
        <f aca="false">SUM(P528)</f>
        <v>593000</v>
      </c>
      <c r="Q527" s="38"/>
      <c r="R527" s="38" t="n">
        <f aca="false">SUM(R528)</f>
        <v>593000</v>
      </c>
    </row>
    <row r="528" s="84" customFormat="true" ht="31.5" hidden="false" customHeight="false" outlineLevel="0" collapsed="false">
      <c r="A528" s="28" t="s">
        <v>35</v>
      </c>
      <c r="B528" s="29" t="s">
        <v>398</v>
      </c>
      <c r="C528" s="30" t="s">
        <v>78</v>
      </c>
      <c r="D528" s="30" t="s">
        <v>155</v>
      </c>
      <c r="E528" s="29" t="s">
        <v>36</v>
      </c>
      <c r="F528" s="38" t="n">
        <f aca="false">80000+36000+157000+80000+240000</f>
        <v>593000</v>
      </c>
      <c r="G528" s="38"/>
      <c r="H528" s="38" t="n">
        <f aca="false">80000+36000+157000+80000+240000</f>
        <v>593000</v>
      </c>
      <c r="I528" s="38"/>
      <c r="J528" s="38" t="n">
        <f aca="false">80000+36000+157000+80000+240000</f>
        <v>593000</v>
      </c>
      <c r="K528" s="38"/>
      <c r="L528" s="38" t="n">
        <f aca="false">80000+36000+157000+80000+240000</f>
        <v>593000</v>
      </c>
      <c r="M528" s="38" t="n">
        <f aca="false">80000+36000+157000+80000+240000</f>
        <v>593000</v>
      </c>
      <c r="N528" s="38"/>
      <c r="O528" s="38" t="n">
        <f aca="false">80000+36000+157000+80000+240000</f>
        <v>593000</v>
      </c>
      <c r="P528" s="38" t="n">
        <f aca="false">80000+36000+157000+80000+240000</f>
        <v>593000</v>
      </c>
      <c r="Q528" s="38"/>
      <c r="R528" s="38" t="n">
        <f aca="false">80000+36000+157000+80000+240000</f>
        <v>593000</v>
      </c>
    </row>
    <row r="529" s="84" customFormat="true" ht="15.75" hidden="false" customHeight="false" outlineLevel="0" collapsed="false">
      <c r="A529" s="33" t="s">
        <v>74</v>
      </c>
      <c r="B529" s="20" t="s">
        <v>398</v>
      </c>
      <c r="C529" s="21" t="s">
        <v>76</v>
      </c>
      <c r="D529" s="21"/>
      <c r="E529" s="20"/>
      <c r="F529" s="97" t="n">
        <f aca="false">F530</f>
        <v>1218000</v>
      </c>
      <c r="G529" s="97"/>
      <c r="H529" s="97" t="n">
        <f aca="false">H530</f>
        <v>1218000</v>
      </c>
      <c r="I529" s="97"/>
      <c r="J529" s="97" t="n">
        <f aca="false">J530</f>
        <v>1218000</v>
      </c>
      <c r="K529" s="97" t="n">
        <f aca="false">K530</f>
        <v>40000</v>
      </c>
      <c r="L529" s="97" t="n">
        <f aca="false">L530</f>
        <v>1258000</v>
      </c>
      <c r="M529" s="97" t="n">
        <f aca="false">M530</f>
        <v>1218000</v>
      </c>
      <c r="N529" s="97"/>
      <c r="O529" s="97" t="n">
        <f aca="false">O530</f>
        <v>1218000</v>
      </c>
      <c r="P529" s="97" t="n">
        <f aca="false">P530</f>
        <v>1218000</v>
      </c>
      <c r="Q529" s="97"/>
      <c r="R529" s="97" t="n">
        <f aca="false">R530</f>
        <v>1218000</v>
      </c>
    </row>
    <row r="530" s="84" customFormat="true" ht="15.75" hidden="false" customHeight="false" outlineLevel="0" collapsed="false">
      <c r="A530" s="33" t="s">
        <v>77</v>
      </c>
      <c r="B530" s="20" t="s">
        <v>398</v>
      </c>
      <c r="C530" s="21" t="s">
        <v>76</v>
      </c>
      <c r="D530" s="21" t="s">
        <v>78</v>
      </c>
      <c r="E530" s="20"/>
      <c r="F530" s="97" t="n">
        <f aca="false">F531</f>
        <v>1218000</v>
      </c>
      <c r="G530" s="97"/>
      <c r="H530" s="97" t="n">
        <f aca="false">H531</f>
        <v>1218000</v>
      </c>
      <c r="I530" s="97"/>
      <c r="J530" s="97" t="n">
        <f aca="false">J531</f>
        <v>1218000</v>
      </c>
      <c r="K530" s="97" t="n">
        <f aca="false">K531</f>
        <v>40000</v>
      </c>
      <c r="L530" s="97" t="n">
        <f aca="false">L531</f>
        <v>1258000</v>
      </c>
      <c r="M530" s="97" t="n">
        <f aca="false">M531</f>
        <v>1218000</v>
      </c>
      <c r="N530" s="97"/>
      <c r="O530" s="97" t="n">
        <f aca="false">O531</f>
        <v>1218000</v>
      </c>
      <c r="P530" s="97" t="n">
        <f aca="false">P531</f>
        <v>1218000</v>
      </c>
      <c r="Q530" s="97"/>
      <c r="R530" s="97" t="n">
        <f aca="false">R531</f>
        <v>1218000</v>
      </c>
    </row>
    <row r="531" s="84" customFormat="true" ht="31.5" hidden="false" customHeight="false" outlineLevel="0" collapsed="false">
      <c r="A531" s="34" t="s">
        <v>79</v>
      </c>
      <c r="B531" s="29" t="s">
        <v>398</v>
      </c>
      <c r="C531" s="30" t="s">
        <v>76</v>
      </c>
      <c r="D531" s="30" t="s">
        <v>78</v>
      </c>
      <c r="E531" s="29" t="s">
        <v>80</v>
      </c>
      <c r="F531" s="98" t="n">
        <f aca="false">F532</f>
        <v>1218000</v>
      </c>
      <c r="G531" s="98"/>
      <c r="H531" s="98" t="n">
        <f aca="false">H532</f>
        <v>1218000</v>
      </c>
      <c r="I531" s="98"/>
      <c r="J531" s="98" t="n">
        <f aca="false">J532</f>
        <v>1218000</v>
      </c>
      <c r="K531" s="98" t="n">
        <f aca="false">K532</f>
        <v>40000</v>
      </c>
      <c r="L531" s="98" t="n">
        <f aca="false">L532</f>
        <v>1258000</v>
      </c>
      <c r="M531" s="98" t="n">
        <f aca="false">M532</f>
        <v>1218000</v>
      </c>
      <c r="N531" s="98"/>
      <c r="O531" s="98" t="n">
        <f aca="false">O532</f>
        <v>1218000</v>
      </c>
      <c r="P531" s="98" t="n">
        <f aca="false">P532</f>
        <v>1218000</v>
      </c>
      <c r="Q531" s="98"/>
      <c r="R531" s="98" t="n">
        <f aca="false">R532</f>
        <v>1218000</v>
      </c>
    </row>
    <row r="532" s="84" customFormat="true" ht="15.75" hidden="false" customHeight="false" outlineLevel="0" collapsed="false">
      <c r="A532" s="28" t="s">
        <v>81</v>
      </c>
      <c r="B532" s="29" t="s">
        <v>398</v>
      </c>
      <c r="C532" s="30" t="s">
        <v>76</v>
      </c>
      <c r="D532" s="30" t="s">
        <v>78</v>
      </c>
      <c r="E532" s="29" t="s">
        <v>82</v>
      </c>
      <c r="F532" s="98" t="n">
        <v>1218000</v>
      </c>
      <c r="G532" s="98"/>
      <c r="H532" s="98" t="n">
        <v>1218000</v>
      </c>
      <c r="I532" s="98"/>
      <c r="J532" s="98" t="n">
        <v>1218000</v>
      </c>
      <c r="K532" s="98" t="n">
        <v>40000</v>
      </c>
      <c r="L532" s="98" t="n">
        <f aca="false">1218000+40000</f>
        <v>1258000</v>
      </c>
      <c r="M532" s="98" t="n">
        <v>1218000</v>
      </c>
      <c r="N532" s="98"/>
      <c r="O532" s="98" t="n">
        <v>1218000</v>
      </c>
      <c r="P532" s="98" t="n">
        <v>1218000</v>
      </c>
      <c r="Q532" s="98"/>
      <c r="R532" s="98" t="n">
        <v>1218000</v>
      </c>
    </row>
    <row r="533" s="84" customFormat="true" ht="15.75" hidden="false" customHeight="false" outlineLevel="0" collapsed="false">
      <c r="A533" s="33" t="s">
        <v>74</v>
      </c>
      <c r="B533" s="20" t="s">
        <v>398</v>
      </c>
      <c r="C533" s="21" t="s">
        <v>76</v>
      </c>
      <c r="D533" s="21"/>
      <c r="E533" s="20"/>
      <c r="F533" s="97" t="n">
        <f aca="false">F534</f>
        <v>1074000</v>
      </c>
      <c r="G533" s="97"/>
      <c r="H533" s="97" t="n">
        <f aca="false">H534</f>
        <v>1074000</v>
      </c>
      <c r="I533" s="97"/>
      <c r="J533" s="97" t="n">
        <f aca="false">J534</f>
        <v>1074000</v>
      </c>
      <c r="K533" s="97" t="n">
        <f aca="false">K534</f>
        <v>-40000</v>
      </c>
      <c r="L533" s="97" t="n">
        <f aca="false">L534</f>
        <v>1034000</v>
      </c>
      <c r="M533" s="97" t="n">
        <f aca="false">M534</f>
        <v>1074000</v>
      </c>
      <c r="N533" s="97"/>
      <c r="O533" s="97" t="n">
        <f aca="false">O534</f>
        <v>1074000</v>
      </c>
      <c r="P533" s="97" t="n">
        <f aca="false">P534</f>
        <v>1074000</v>
      </c>
      <c r="Q533" s="97"/>
      <c r="R533" s="97" t="n">
        <f aca="false">R534</f>
        <v>1074000</v>
      </c>
    </row>
    <row r="534" s="84" customFormat="true" ht="15.75" hidden="false" customHeight="false" outlineLevel="0" collapsed="false">
      <c r="A534" s="33" t="s">
        <v>83</v>
      </c>
      <c r="B534" s="20" t="s">
        <v>398</v>
      </c>
      <c r="C534" s="21" t="s">
        <v>76</v>
      </c>
      <c r="D534" s="21" t="s">
        <v>31</v>
      </c>
      <c r="E534" s="20"/>
      <c r="F534" s="97" t="n">
        <f aca="false">F535</f>
        <v>1074000</v>
      </c>
      <c r="G534" s="97"/>
      <c r="H534" s="97" t="n">
        <f aca="false">H535</f>
        <v>1074000</v>
      </c>
      <c r="I534" s="97"/>
      <c r="J534" s="97" t="n">
        <f aca="false">J535</f>
        <v>1074000</v>
      </c>
      <c r="K534" s="97" t="n">
        <f aca="false">K535</f>
        <v>-40000</v>
      </c>
      <c r="L534" s="97" t="n">
        <f aca="false">L535</f>
        <v>1034000</v>
      </c>
      <c r="M534" s="97" t="n">
        <f aca="false">M535</f>
        <v>1074000</v>
      </c>
      <c r="N534" s="97"/>
      <c r="O534" s="97" t="n">
        <f aca="false">O535</f>
        <v>1074000</v>
      </c>
      <c r="P534" s="97" t="n">
        <f aca="false">P535</f>
        <v>1074000</v>
      </c>
      <c r="Q534" s="97"/>
      <c r="R534" s="97" t="n">
        <f aca="false">R535</f>
        <v>1074000</v>
      </c>
    </row>
    <row r="535" s="84" customFormat="true" ht="40.5" hidden="false" customHeight="true" outlineLevel="0" collapsed="false">
      <c r="A535" s="34" t="s">
        <v>79</v>
      </c>
      <c r="B535" s="29" t="s">
        <v>398</v>
      </c>
      <c r="C535" s="30" t="s">
        <v>76</v>
      </c>
      <c r="D535" s="30" t="s">
        <v>31</v>
      </c>
      <c r="E535" s="29" t="s">
        <v>80</v>
      </c>
      <c r="F535" s="98" t="n">
        <f aca="false">F536</f>
        <v>1074000</v>
      </c>
      <c r="G535" s="98"/>
      <c r="H535" s="98" t="n">
        <f aca="false">H536</f>
        <v>1074000</v>
      </c>
      <c r="I535" s="98"/>
      <c r="J535" s="98" t="n">
        <f aca="false">J536</f>
        <v>1074000</v>
      </c>
      <c r="K535" s="98" t="n">
        <f aca="false">K536</f>
        <v>-40000</v>
      </c>
      <c r="L535" s="98" t="n">
        <f aca="false">L536</f>
        <v>1034000</v>
      </c>
      <c r="M535" s="98" t="n">
        <f aca="false">M536</f>
        <v>1074000</v>
      </c>
      <c r="N535" s="98"/>
      <c r="O535" s="98" t="n">
        <f aca="false">O536</f>
        <v>1074000</v>
      </c>
      <c r="P535" s="98" t="n">
        <f aca="false">P536</f>
        <v>1074000</v>
      </c>
      <c r="Q535" s="98"/>
      <c r="R535" s="98" t="n">
        <f aca="false">R536</f>
        <v>1074000</v>
      </c>
    </row>
    <row r="536" s="84" customFormat="true" ht="25.5" hidden="false" customHeight="true" outlineLevel="0" collapsed="false">
      <c r="A536" s="28" t="s">
        <v>81</v>
      </c>
      <c r="B536" s="29" t="s">
        <v>398</v>
      </c>
      <c r="C536" s="30" t="s">
        <v>76</v>
      </c>
      <c r="D536" s="30" t="s">
        <v>31</v>
      </c>
      <c r="E536" s="29" t="s">
        <v>82</v>
      </c>
      <c r="F536" s="38" t="n">
        <v>1074000</v>
      </c>
      <c r="G536" s="38"/>
      <c r="H536" s="38" t="n">
        <v>1074000</v>
      </c>
      <c r="I536" s="38"/>
      <c r="J536" s="38" t="n">
        <v>1074000</v>
      </c>
      <c r="K536" s="38" t="n">
        <v>-40000</v>
      </c>
      <c r="L536" s="38" t="n">
        <f aca="false">1074000-40000</f>
        <v>1034000</v>
      </c>
      <c r="M536" s="38" t="n">
        <v>1074000</v>
      </c>
      <c r="N536" s="38"/>
      <c r="O536" s="38" t="n">
        <v>1074000</v>
      </c>
      <c r="P536" s="38" t="n">
        <v>1074000</v>
      </c>
      <c r="Q536" s="38"/>
      <c r="R536" s="38" t="n">
        <v>1074000</v>
      </c>
    </row>
    <row r="537" s="84" customFormat="true" ht="15.75" hidden="false" customHeight="false" outlineLevel="0" collapsed="false">
      <c r="A537" s="33" t="s">
        <v>74</v>
      </c>
      <c r="B537" s="20" t="s">
        <v>398</v>
      </c>
      <c r="C537" s="21" t="s">
        <v>76</v>
      </c>
      <c r="D537" s="21"/>
      <c r="E537" s="20"/>
      <c r="F537" s="97" t="n">
        <f aca="false">F538</f>
        <v>339000</v>
      </c>
      <c r="G537" s="97"/>
      <c r="H537" s="97" t="n">
        <f aca="false">H538</f>
        <v>339000</v>
      </c>
      <c r="I537" s="97" t="n">
        <f aca="false">I538</f>
        <v>100000</v>
      </c>
      <c r="J537" s="97" t="n">
        <f aca="false">J538</f>
        <v>439000</v>
      </c>
      <c r="K537" s="97"/>
      <c r="L537" s="97" t="n">
        <f aca="false">L538</f>
        <v>439000</v>
      </c>
      <c r="M537" s="97" t="n">
        <f aca="false">M538</f>
        <v>339000</v>
      </c>
      <c r="N537" s="97"/>
      <c r="O537" s="97" t="n">
        <f aca="false">O538</f>
        <v>339000</v>
      </c>
      <c r="P537" s="97" t="n">
        <f aca="false">P538</f>
        <v>339000</v>
      </c>
      <c r="Q537" s="97"/>
      <c r="R537" s="97" t="n">
        <f aca="false">R538</f>
        <v>339000</v>
      </c>
    </row>
    <row r="538" s="84" customFormat="true" ht="15.75" hidden="false" customHeight="false" outlineLevel="0" collapsed="false">
      <c r="A538" s="33" t="s">
        <v>145</v>
      </c>
      <c r="B538" s="20" t="s">
        <v>398</v>
      </c>
      <c r="C538" s="21" t="s">
        <v>76</v>
      </c>
      <c r="D538" s="21" t="s">
        <v>52</v>
      </c>
      <c r="E538" s="20"/>
      <c r="F538" s="97" t="n">
        <f aca="false">F539</f>
        <v>339000</v>
      </c>
      <c r="G538" s="97"/>
      <c r="H538" s="97" t="n">
        <f aca="false">H539</f>
        <v>339000</v>
      </c>
      <c r="I538" s="97" t="n">
        <f aca="false">I539</f>
        <v>100000</v>
      </c>
      <c r="J538" s="97" t="n">
        <f aca="false">J539</f>
        <v>439000</v>
      </c>
      <c r="K538" s="97"/>
      <c r="L538" s="97" t="n">
        <f aca="false">L539</f>
        <v>439000</v>
      </c>
      <c r="M538" s="97" t="n">
        <f aca="false">M539</f>
        <v>339000</v>
      </c>
      <c r="N538" s="97"/>
      <c r="O538" s="97" t="n">
        <f aca="false">O539</f>
        <v>339000</v>
      </c>
      <c r="P538" s="97" t="n">
        <f aca="false">P539</f>
        <v>339000</v>
      </c>
      <c r="Q538" s="97"/>
      <c r="R538" s="97" t="n">
        <f aca="false">R539</f>
        <v>339000</v>
      </c>
    </row>
    <row r="539" s="84" customFormat="true" ht="31.5" hidden="false" customHeight="false" outlineLevel="0" collapsed="false">
      <c r="A539" s="34" t="s">
        <v>79</v>
      </c>
      <c r="B539" s="29" t="s">
        <v>398</v>
      </c>
      <c r="C539" s="30" t="s">
        <v>76</v>
      </c>
      <c r="D539" s="30" t="s">
        <v>52</v>
      </c>
      <c r="E539" s="29" t="s">
        <v>80</v>
      </c>
      <c r="F539" s="98" t="n">
        <f aca="false">F540</f>
        <v>339000</v>
      </c>
      <c r="G539" s="98"/>
      <c r="H539" s="98" t="n">
        <f aca="false">H540</f>
        <v>339000</v>
      </c>
      <c r="I539" s="98" t="n">
        <f aca="false">I540</f>
        <v>100000</v>
      </c>
      <c r="J539" s="98" t="n">
        <f aca="false">J540</f>
        <v>439000</v>
      </c>
      <c r="K539" s="98"/>
      <c r="L539" s="98" t="n">
        <f aca="false">L540</f>
        <v>439000</v>
      </c>
      <c r="M539" s="98" t="n">
        <f aca="false">M540</f>
        <v>339000</v>
      </c>
      <c r="N539" s="98"/>
      <c r="O539" s="98" t="n">
        <f aca="false">O540</f>
        <v>339000</v>
      </c>
      <c r="P539" s="98" t="n">
        <f aca="false">P540</f>
        <v>339000</v>
      </c>
      <c r="Q539" s="98"/>
      <c r="R539" s="98" t="n">
        <f aca="false">R540</f>
        <v>339000</v>
      </c>
    </row>
    <row r="540" s="84" customFormat="true" ht="15.75" hidden="false" customHeight="false" outlineLevel="0" collapsed="false">
      <c r="A540" s="28" t="s">
        <v>81</v>
      </c>
      <c r="B540" s="29" t="s">
        <v>398</v>
      </c>
      <c r="C540" s="30" t="s">
        <v>76</v>
      </c>
      <c r="D540" s="30" t="s">
        <v>52</v>
      </c>
      <c r="E540" s="29" t="s">
        <v>82</v>
      </c>
      <c r="F540" s="38" t="n">
        <f aca="false">190000+149000</f>
        <v>339000</v>
      </c>
      <c r="G540" s="38"/>
      <c r="H540" s="38" t="n">
        <f aca="false">190000+149000</f>
        <v>339000</v>
      </c>
      <c r="I540" s="38" t="n">
        <v>100000</v>
      </c>
      <c r="J540" s="38" t="n">
        <f aca="false">190000+149000+100000</f>
        <v>439000</v>
      </c>
      <c r="K540" s="38"/>
      <c r="L540" s="38" t="n">
        <f aca="false">190000+149000+100000</f>
        <v>439000</v>
      </c>
      <c r="M540" s="38" t="n">
        <f aca="false">190000+149000</f>
        <v>339000</v>
      </c>
      <c r="N540" s="38"/>
      <c r="O540" s="38" t="n">
        <f aca="false">190000+149000</f>
        <v>339000</v>
      </c>
      <c r="P540" s="38" t="n">
        <f aca="false">190000+149000</f>
        <v>339000</v>
      </c>
      <c r="Q540" s="38"/>
      <c r="R540" s="38" t="n">
        <f aca="false">190000+149000</f>
        <v>339000</v>
      </c>
    </row>
    <row r="541" s="84" customFormat="true" ht="15.75" hidden="false" customHeight="false" outlineLevel="0" collapsed="false">
      <c r="A541" s="19" t="s">
        <v>148</v>
      </c>
      <c r="B541" s="20" t="s">
        <v>398</v>
      </c>
      <c r="C541" s="21" t="s">
        <v>149</v>
      </c>
      <c r="D541" s="21"/>
      <c r="E541" s="20"/>
      <c r="F541" s="97" t="n">
        <f aca="false">F542</f>
        <v>36000</v>
      </c>
      <c r="G541" s="97"/>
      <c r="H541" s="97" t="n">
        <f aca="false">H542</f>
        <v>36000</v>
      </c>
      <c r="I541" s="97"/>
      <c r="J541" s="97" t="n">
        <f aca="false">J542</f>
        <v>36000</v>
      </c>
      <c r="K541" s="97"/>
      <c r="L541" s="97" t="n">
        <f aca="false">L542</f>
        <v>36000</v>
      </c>
      <c r="M541" s="97" t="n">
        <f aca="false">M542</f>
        <v>36000</v>
      </c>
      <c r="N541" s="97"/>
      <c r="O541" s="97" t="n">
        <f aca="false">O542</f>
        <v>36000</v>
      </c>
      <c r="P541" s="97" t="n">
        <f aca="false">P542</f>
        <v>36000</v>
      </c>
      <c r="Q541" s="97"/>
      <c r="R541" s="97" t="n">
        <f aca="false">R542</f>
        <v>36000</v>
      </c>
    </row>
    <row r="542" s="84" customFormat="true" ht="15.75" hidden="false" customHeight="false" outlineLevel="0" collapsed="false">
      <c r="A542" s="19" t="s">
        <v>303</v>
      </c>
      <c r="B542" s="20" t="s">
        <v>398</v>
      </c>
      <c r="C542" s="21" t="s">
        <v>149</v>
      </c>
      <c r="D542" s="21" t="s">
        <v>78</v>
      </c>
      <c r="E542" s="20"/>
      <c r="F542" s="97" t="n">
        <f aca="false">F543</f>
        <v>36000</v>
      </c>
      <c r="G542" s="97"/>
      <c r="H542" s="97" t="n">
        <f aca="false">H543</f>
        <v>36000</v>
      </c>
      <c r="I542" s="97"/>
      <c r="J542" s="97" t="n">
        <f aca="false">J543</f>
        <v>36000</v>
      </c>
      <c r="K542" s="97"/>
      <c r="L542" s="97" t="n">
        <f aca="false">L543</f>
        <v>36000</v>
      </c>
      <c r="M542" s="97" t="n">
        <f aca="false">M543</f>
        <v>36000</v>
      </c>
      <c r="N542" s="97"/>
      <c r="O542" s="97" t="n">
        <f aca="false">O543</f>
        <v>36000</v>
      </c>
      <c r="P542" s="97" t="n">
        <f aca="false">P543</f>
        <v>36000</v>
      </c>
      <c r="Q542" s="97"/>
      <c r="R542" s="97" t="n">
        <f aca="false">R543</f>
        <v>36000</v>
      </c>
    </row>
    <row r="543" s="84" customFormat="true" ht="38.25" hidden="false" customHeight="true" outlineLevel="0" collapsed="false">
      <c r="A543" s="28" t="s">
        <v>32</v>
      </c>
      <c r="B543" s="29" t="s">
        <v>398</v>
      </c>
      <c r="C543" s="30" t="s">
        <v>149</v>
      </c>
      <c r="D543" s="30" t="s">
        <v>78</v>
      </c>
      <c r="E543" s="29" t="s">
        <v>34</v>
      </c>
      <c r="F543" s="98" t="n">
        <f aca="false">F544</f>
        <v>36000</v>
      </c>
      <c r="G543" s="98"/>
      <c r="H543" s="98" t="n">
        <f aca="false">H544</f>
        <v>36000</v>
      </c>
      <c r="I543" s="98"/>
      <c r="J543" s="98" t="n">
        <f aca="false">J544</f>
        <v>36000</v>
      </c>
      <c r="K543" s="98"/>
      <c r="L543" s="98" t="n">
        <f aca="false">L544</f>
        <v>36000</v>
      </c>
      <c r="M543" s="98" t="n">
        <f aca="false">M544</f>
        <v>36000</v>
      </c>
      <c r="N543" s="98"/>
      <c r="O543" s="98" t="n">
        <f aca="false">O544</f>
        <v>36000</v>
      </c>
      <c r="P543" s="98" t="n">
        <f aca="false">P544</f>
        <v>36000</v>
      </c>
      <c r="Q543" s="98"/>
      <c r="R543" s="98" t="n">
        <f aca="false">R544</f>
        <v>36000</v>
      </c>
    </row>
    <row r="544" s="84" customFormat="true" ht="20.25" hidden="false" customHeight="true" outlineLevel="0" collapsed="false">
      <c r="A544" s="28" t="s">
        <v>35</v>
      </c>
      <c r="B544" s="29" t="s">
        <v>398</v>
      </c>
      <c r="C544" s="30" t="s">
        <v>149</v>
      </c>
      <c r="D544" s="30" t="s">
        <v>78</v>
      </c>
      <c r="E544" s="29" t="s">
        <v>36</v>
      </c>
      <c r="F544" s="98" t="n">
        <v>36000</v>
      </c>
      <c r="G544" s="98"/>
      <c r="H544" s="98" t="n">
        <v>36000</v>
      </c>
      <c r="I544" s="98"/>
      <c r="J544" s="98" t="n">
        <v>36000</v>
      </c>
      <c r="K544" s="98"/>
      <c r="L544" s="98" t="n">
        <v>36000</v>
      </c>
      <c r="M544" s="98" t="n">
        <v>36000</v>
      </c>
      <c r="N544" s="98"/>
      <c r="O544" s="98" t="n">
        <v>36000</v>
      </c>
      <c r="P544" s="98" t="n">
        <v>36000</v>
      </c>
      <c r="Q544" s="98"/>
      <c r="R544" s="98" t="n">
        <v>36000</v>
      </c>
    </row>
    <row r="545" s="84" customFormat="true" ht="19.5" hidden="false" customHeight="true" outlineLevel="0" collapsed="false">
      <c r="A545" s="19" t="s">
        <v>399</v>
      </c>
      <c r="B545" s="20" t="s">
        <v>398</v>
      </c>
      <c r="C545" s="21" t="s">
        <v>149</v>
      </c>
      <c r="D545" s="21"/>
      <c r="E545" s="20"/>
      <c r="F545" s="97" t="n">
        <f aca="false">F546</f>
        <v>96000</v>
      </c>
      <c r="G545" s="97"/>
      <c r="H545" s="97" t="n">
        <f aca="false">H546</f>
        <v>96000</v>
      </c>
      <c r="I545" s="97"/>
      <c r="J545" s="97" t="n">
        <f aca="false">J546</f>
        <v>96000</v>
      </c>
      <c r="K545" s="97"/>
      <c r="L545" s="97" t="n">
        <f aca="false">L546</f>
        <v>96000</v>
      </c>
      <c r="M545" s="97" t="n">
        <f aca="false">M546</f>
        <v>96000</v>
      </c>
      <c r="N545" s="97"/>
      <c r="O545" s="97" t="n">
        <f aca="false">O546</f>
        <v>96000</v>
      </c>
      <c r="P545" s="97" t="n">
        <f aca="false">P546</f>
        <v>96000</v>
      </c>
      <c r="Q545" s="97"/>
      <c r="R545" s="97" t="n">
        <f aca="false">R546</f>
        <v>96000</v>
      </c>
    </row>
    <row r="546" s="84" customFormat="true" ht="31.5" hidden="false" customHeight="false" outlineLevel="0" collapsed="false">
      <c r="A546" s="69" t="s">
        <v>326</v>
      </c>
      <c r="B546" s="20" t="s">
        <v>398</v>
      </c>
      <c r="C546" s="21" t="s">
        <v>149</v>
      </c>
      <c r="D546" s="21" t="s">
        <v>78</v>
      </c>
      <c r="E546" s="20"/>
      <c r="F546" s="97" t="n">
        <f aca="false">F547</f>
        <v>96000</v>
      </c>
      <c r="G546" s="97"/>
      <c r="H546" s="97" t="n">
        <f aca="false">H547</f>
        <v>96000</v>
      </c>
      <c r="I546" s="97"/>
      <c r="J546" s="97" t="n">
        <f aca="false">J547</f>
        <v>96000</v>
      </c>
      <c r="K546" s="97"/>
      <c r="L546" s="97" t="n">
        <f aca="false">L547</f>
        <v>96000</v>
      </c>
      <c r="M546" s="97" t="n">
        <f aca="false">M547</f>
        <v>96000</v>
      </c>
      <c r="N546" s="97"/>
      <c r="O546" s="97" t="n">
        <f aca="false">O547</f>
        <v>96000</v>
      </c>
      <c r="P546" s="97" t="n">
        <f aca="false">P547</f>
        <v>96000</v>
      </c>
      <c r="Q546" s="97"/>
      <c r="R546" s="97" t="n">
        <f aca="false">R547</f>
        <v>96000</v>
      </c>
    </row>
    <row r="547" s="84" customFormat="true" ht="31.5" hidden="false" customHeight="false" outlineLevel="0" collapsed="false">
      <c r="A547" s="28" t="s">
        <v>32</v>
      </c>
      <c r="B547" s="29" t="s">
        <v>398</v>
      </c>
      <c r="C547" s="30" t="s">
        <v>149</v>
      </c>
      <c r="D547" s="30" t="s">
        <v>78</v>
      </c>
      <c r="E547" s="29" t="s">
        <v>34</v>
      </c>
      <c r="F547" s="98" t="n">
        <f aca="false">F548</f>
        <v>96000</v>
      </c>
      <c r="G547" s="98"/>
      <c r="H547" s="98" t="n">
        <f aca="false">H548</f>
        <v>96000</v>
      </c>
      <c r="I547" s="98"/>
      <c r="J547" s="98" t="n">
        <f aca="false">J548</f>
        <v>96000</v>
      </c>
      <c r="K547" s="98"/>
      <c r="L547" s="98" t="n">
        <f aca="false">L548</f>
        <v>96000</v>
      </c>
      <c r="M547" s="98" t="n">
        <f aca="false">M548</f>
        <v>96000</v>
      </c>
      <c r="N547" s="98"/>
      <c r="O547" s="98" t="n">
        <f aca="false">O548</f>
        <v>96000</v>
      </c>
      <c r="P547" s="98" t="n">
        <f aca="false">P548</f>
        <v>96000</v>
      </c>
      <c r="Q547" s="98"/>
      <c r="R547" s="98" t="n">
        <f aca="false">R548</f>
        <v>96000</v>
      </c>
    </row>
    <row r="548" s="84" customFormat="true" ht="31.5" hidden="false" customHeight="false" outlineLevel="0" collapsed="false">
      <c r="A548" s="28" t="s">
        <v>35</v>
      </c>
      <c r="B548" s="29" t="s">
        <v>398</v>
      </c>
      <c r="C548" s="30" t="s">
        <v>149</v>
      </c>
      <c r="D548" s="30" t="s">
        <v>78</v>
      </c>
      <c r="E548" s="29" t="s">
        <v>36</v>
      </c>
      <c r="F548" s="98" t="n">
        <v>96000</v>
      </c>
      <c r="G548" s="98"/>
      <c r="H548" s="98" t="n">
        <v>96000</v>
      </c>
      <c r="I548" s="98"/>
      <c r="J548" s="98" t="n">
        <v>96000</v>
      </c>
      <c r="K548" s="98"/>
      <c r="L548" s="98" t="n">
        <v>96000</v>
      </c>
      <c r="M548" s="98" t="n">
        <v>96000</v>
      </c>
      <c r="N548" s="98"/>
      <c r="O548" s="98" t="n">
        <v>96000</v>
      </c>
      <c r="P548" s="98" t="n">
        <v>96000</v>
      </c>
      <c r="Q548" s="98"/>
      <c r="R548" s="98" t="n">
        <v>96000</v>
      </c>
    </row>
    <row r="549" s="84" customFormat="true" ht="18" hidden="false" customHeight="true" outlineLevel="0" collapsed="false">
      <c r="A549" s="19" t="s">
        <v>392</v>
      </c>
      <c r="B549" s="20" t="s">
        <v>398</v>
      </c>
      <c r="C549" s="21" t="s">
        <v>393</v>
      </c>
      <c r="D549" s="21"/>
      <c r="E549" s="20"/>
      <c r="F549" s="97" t="n">
        <f aca="false">F550</f>
        <v>43000</v>
      </c>
      <c r="G549" s="97"/>
      <c r="H549" s="97" t="n">
        <f aca="false">H550</f>
        <v>43000</v>
      </c>
      <c r="I549" s="97"/>
      <c r="J549" s="97" t="n">
        <f aca="false">J550</f>
        <v>43000</v>
      </c>
      <c r="K549" s="97"/>
      <c r="L549" s="97" t="n">
        <f aca="false">L550</f>
        <v>43000</v>
      </c>
      <c r="M549" s="97" t="n">
        <f aca="false">M550</f>
        <v>43000</v>
      </c>
      <c r="N549" s="97"/>
      <c r="O549" s="97" t="n">
        <f aca="false">O550</f>
        <v>43000</v>
      </c>
      <c r="P549" s="97" t="n">
        <f aca="false">P550</f>
        <v>43000</v>
      </c>
      <c r="Q549" s="97"/>
      <c r="R549" s="97" t="n">
        <f aca="false">R550</f>
        <v>43000</v>
      </c>
    </row>
    <row r="550" s="84" customFormat="true" ht="15.75" hidden="false" customHeight="false" outlineLevel="0" collapsed="false">
      <c r="A550" s="19" t="s">
        <v>394</v>
      </c>
      <c r="B550" s="20" t="s">
        <v>398</v>
      </c>
      <c r="C550" s="21" t="s">
        <v>393</v>
      </c>
      <c r="D550" s="21" t="s">
        <v>31</v>
      </c>
      <c r="E550" s="20"/>
      <c r="F550" s="97" t="n">
        <f aca="false">F551</f>
        <v>43000</v>
      </c>
      <c r="G550" s="97"/>
      <c r="H550" s="97" t="n">
        <f aca="false">H551</f>
        <v>43000</v>
      </c>
      <c r="I550" s="97"/>
      <c r="J550" s="97" t="n">
        <f aca="false">J551</f>
        <v>43000</v>
      </c>
      <c r="K550" s="97"/>
      <c r="L550" s="97" t="n">
        <f aca="false">L551</f>
        <v>43000</v>
      </c>
      <c r="M550" s="97" t="n">
        <f aca="false">M551</f>
        <v>43000</v>
      </c>
      <c r="N550" s="97"/>
      <c r="O550" s="97" t="n">
        <f aca="false">O551</f>
        <v>43000</v>
      </c>
      <c r="P550" s="97" t="n">
        <f aca="false">P551</f>
        <v>43000</v>
      </c>
      <c r="Q550" s="97"/>
      <c r="R550" s="97" t="n">
        <f aca="false">R551</f>
        <v>43000</v>
      </c>
    </row>
    <row r="551" s="84" customFormat="true" ht="31.5" hidden="false" customHeight="false" outlineLevel="0" collapsed="false">
      <c r="A551" s="34" t="s">
        <v>79</v>
      </c>
      <c r="B551" s="29" t="s">
        <v>398</v>
      </c>
      <c r="C551" s="30" t="s">
        <v>393</v>
      </c>
      <c r="D551" s="30" t="s">
        <v>31</v>
      </c>
      <c r="E551" s="29" t="s">
        <v>80</v>
      </c>
      <c r="F551" s="98" t="n">
        <f aca="false">F552</f>
        <v>43000</v>
      </c>
      <c r="G551" s="98"/>
      <c r="H551" s="98" t="n">
        <f aca="false">H552</f>
        <v>43000</v>
      </c>
      <c r="I551" s="98"/>
      <c r="J551" s="98" t="n">
        <f aca="false">J552</f>
        <v>43000</v>
      </c>
      <c r="K551" s="98"/>
      <c r="L551" s="98" t="n">
        <f aca="false">L552</f>
        <v>43000</v>
      </c>
      <c r="M551" s="98" t="n">
        <f aca="false">M552</f>
        <v>43000</v>
      </c>
      <c r="N551" s="98"/>
      <c r="O551" s="98" t="n">
        <f aca="false">O552</f>
        <v>43000</v>
      </c>
      <c r="P551" s="98" t="n">
        <f aca="false">P552</f>
        <v>43000</v>
      </c>
      <c r="Q551" s="98"/>
      <c r="R551" s="98" t="n">
        <f aca="false">R552</f>
        <v>43000</v>
      </c>
    </row>
    <row r="552" s="84" customFormat="true" ht="15.75" hidden="false" customHeight="false" outlineLevel="0" collapsed="false">
      <c r="A552" s="28" t="s">
        <v>81</v>
      </c>
      <c r="B552" s="29" t="s">
        <v>398</v>
      </c>
      <c r="C552" s="30" t="s">
        <v>393</v>
      </c>
      <c r="D552" s="30" t="s">
        <v>31</v>
      </c>
      <c r="E552" s="29" t="s">
        <v>82</v>
      </c>
      <c r="F552" s="38" t="n">
        <v>43000</v>
      </c>
      <c r="G552" s="38"/>
      <c r="H552" s="38" t="n">
        <v>43000</v>
      </c>
      <c r="I552" s="38"/>
      <c r="J552" s="38" t="n">
        <v>43000</v>
      </c>
      <c r="K552" s="38"/>
      <c r="L552" s="38" t="n">
        <v>43000</v>
      </c>
      <c r="M552" s="38" t="n">
        <v>43000</v>
      </c>
      <c r="N552" s="38"/>
      <c r="O552" s="38" t="n">
        <v>43000</v>
      </c>
      <c r="P552" s="38" t="n">
        <v>43000</v>
      </c>
      <c r="Q552" s="38"/>
      <c r="R552" s="38" t="n">
        <v>43000</v>
      </c>
    </row>
    <row r="553" s="84" customFormat="true" ht="78.75" hidden="false" customHeight="false" outlineLevel="0" collapsed="false">
      <c r="A553" s="19" t="s">
        <v>400</v>
      </c>
      <c r="B553" s="20" t="s">
        <v>401</v>
      </c>
      <c r="C553" s="21"/>
      <c r="D553" s="21"/>
      <c r="E553" s="20"/>
      <c r="F553" s="35" t="n">
        <f aca="false">SUM(F554)</f>
        <v>1077000</v>
      </c>
      <c r="G553" s="35"/>
      <c r="H553" s="35" t="n">
        <f aca="false">SUM(H554)</f>
        <v>1077000</v>
      </c>
      <c r="I553" s="35"/>
      <c r="J553" s="35" t="n">
        <f aca="false">SUM(J554)</f>
        <v>1077000</v>
      </c>
      <c r="K553" s="35"/>
      <c r="L553" s="35" t="n">
        <f aca="false">SUM(L554)</f>
        <v>1077000</v>
      </c>
      <c r="M553" s="35" t="n">
        <f aca="false">SUM(M554)</f>
        <v>1077000</v>
      </c>
      <c r="N553" s="35"/>
      <c r="O553" s="35" t="n">
        <f aca="false">SUM(O554)</f>
        <v>1077000</v>
      </c>
      <c r="P553" s="35" t="n">
        <f aca="false">SUM(P554)</f>
        <v>1077000</v>
      </c>
      <c r="Q553" s="35"/>
      <c r="R553" s="35" t="n">
        <f aca="false">SUM(R554)</f>
        <v>1077000</v>
      </c>
    </row>
    <row r="554" s="84" customFormat="true" ht="15.75" hidden="false" customHeight="false" outlineLevel="0" collapsed="false">
      <c r="A554" s="19" t="s">
        <v>190</v>
      </c>
      <c r="B554" s="20" t="s">
        <v>401</v>
      </c>
      <c r="C554" s="21" t="s">
        <v>78</v>
      </c>
      <c r="D554" s="21"/>
      <c r="E554" s="20"/>
      <c r="F554" s="35" t="n">
        <f aca="false">SUM(F555)</f>
        <v>1077000</v>
      </c>
      <c r="G554" s="35"/>
      <c r="H554" s="35" t="n">
        <f aca="false">SUM(H555)</f>
        <v>1077000</v>
      </c>
      <c r="I554" s="35"/>
      <c r="J554" s="35" t="n">
        <f aca="false">SUM(J555)</f>
        <v>1077000</v>
      </c>
      <c r="K554" s="35"/>
      <c r="L554" s="35" t="n">
        <f aca="false">SUM(L555)</f>
        <v>1077000</v>
      </c>
      <c r="M554" s="35" t="n">
        <f aca="false">SUM(M555)</f>
        <v>1077000</v>
      </c>
      <c r="N554" s="35"/>
      <c r="O554" s="35" t="n">
        <f aca="false">SUM(O555)</f>
        <v>1077000</v>
      </c>
      <c r="P554" s="35" t="n">
        <f aca="false">SUM(P555)</f>
        <v>1077000</v>
      </c>
      <c r="Q554" s="35"/>
      <c r="R554" s="35" t="n">
        <f aca="false">SUM(R555)</f>
        <v>1077000</v>
      </c>
    </row>
    <row r="555" s="84" customFormat="true" ht="15.75" hidden="false" customHeight="false" outlineLevel="0" collapsed="false">
      <c r="A555" s="19" t="s">
        <v>179</v>
      </c>
      <c r="B555" s="20" t="s">
        <v>401</v>
      </c>
      <c r="C555" s="21" t="s">
        <v>78</v>
      </c>
      <c r="D555" s="21" t="s">
        <v>155</v>
      </c>
      <c r="E555" s="20"/>
      <c r="F555" s="35" t="n">
        <f aca="false">SUM(F556)</f>
        <v>1077000</v>
      </c>
      <c r="G555" s="35"/>
      <c r="H555" s="35" t="n">
        <f aca="false">SUM(H556)</f>
        <v>1077000</v>
      </c>
      <c r="I555" s="35"/>
      <c r="J555" s="35" t="n">
        <f aca="false">SUM(J556)</f>
        <v>1077000</v>
      </c>
      <c r="K555" s="35"/>
      <c r="L555" s="35" t="n">
        <f aca="false">SUM(L556)</f>
        <v>1077000</v>
      </c>
      <c r="M555" s="35" t="n">
        <f aca="false">SUM(M556)</f>
        <v>1077000</v>
      </c>
      <c r="N555" s="35"/>
      <c r="O555" s="35" t="n">
        <f aca="false">SUM(O556)</f>
        <v>1077000</v>
      </c>
      <c r="P555" s="35" t="n">
        <f aca="false">SUM(P556)</f>
        <v>1077000</v>
      </c>
      <c r="Q555" s="35"/>
      <c r="R555" s="35" t="n">
        <f aca="false">SUM(R556)</f>
        <v>1077000</v>
      </c>
    </row>
    <row r="556" s="84" customFormat="true" ht="31.5" hidden="false" customHeight="false" outlineLevel="0" collapsed="false">
      <c r="A556" s="28" t="s">
        <v>32</v>
      </c>
      <c r="B556" s="29" t="s">
        <v>401</v>
      </c>
      <c r="C556" s="30" t="s">
        <v>78</v>
      </c>
      <c r="D556" s="30" t="s">
        <v>155</v>
      </c>
      <c r="E556" s="29" t="s">
        <v>34</v>
      </c>
      <c r="F556" s="38" t="n">
        <f aca="false">SUM(F557)</f>
        <v>1077000</v>
      </c>
      <c r="G556" s="38"/>
      <c r="H556" s="38" t="n">
        <f aca="false">SUM(H557)</f>
        <v>1077000</v>
      </c>
      <c r="I556" s="38"/>
      <c r="J556" s="38" t="n">
        <f aca="false">SUM(J557)</f>
        <v>1077000</v>
      </c>
      <c r="K556" s="38"/>
      <c r="L556" s="38" t="n">
        <f aca="false">SUM(L557)</f>
        <v>1077000</v>
      </c>
      <c r="M556" s="38" t="n">
        <f aca="false">SUM(M557)</f>
        <v>1077000</v>
      </c>
      <c r="N556" s="38"/>
      <c r="O556" s="38" t="n">
        <f aca="false">SUM(O557)</f>
        <v>1077000</v>
      </c>
      <c r="P556" s="38" t="n">
        <f aca="false">SUM(P557)</f>
        <v>1077000</v>
      </c>
      <c r="Q556" s="38"/>
      <c r="R556" s="38" t="n">
        <f aca="false">SUM(R557)</f>
        <v>1077000</v>
      </c>
    </row>
    <row r="557" s="84" customFormat="true" ht="31.5" hidden="false" customHeight="false" outlineLevel="0" collapsed="false">
      <c r="A557" s="28" t="s">
        <v>35</v>
      </c>
      <c r="B557" s="29" t="s">
        <v>401</v>
      </c>
      <c r="C557" s="30" t="s">
        <v>78</v>
      </c>
      <c r="D557" s="30" t="s">
        <v>155</v>
      </c>
      <c r="E557" s="29" t="s">
        <v>36</v>
      </c>
      <c r="F557" s="38" t="n">
        <f aca="false">800000+250000+27000</f>
        <v>1077000</v>
      </c>
      <c r="G557" s="38"/>
      <c r="H557" s="38" t="n">
        <f aca="false">800000+250000+27000</f>
        <v>1077000</v>
      </c>
      <c r="I557" s="38"/>
      <c r="J557" s="38" t="n">
        <f aca="false">800000+250000+27000</f>
        <v>1077000</v>
      </c>
      <c r="K557" s="38"/>
      <c r="L557" s="38" t="n">
        <f aca="false">800000+250000+27000</f>
        <v>1077000</v>
      </c>
      <c r="M557" s="38" t="n">
        <f aca="false">800000+250000+27000</f>
        <v>1077000</v>
      </c>
      <c r="N557" s="38"/>
      <c r="O557" s="38" t="n">
        <f aca="false">800000+250000+27000</f>
        <v>1077000</v>
      </c>
      <c r="P557" s="38" t="n">
        <f aca="false">800000+250000+27000</f>
        <v>1077000</v>
      </c>
      <c r="Q557" s="38"/>
      <c r="R557" s="38" t="n">
        <f aca="false">800000+250000+27000</f>
        <v>1077000</v>
      </c>
    </row>
    <row r="558" customFormat="false" ht="47.25" hidden="false" customHeight="false" outlineLevel="0" collapsed="false">
      <c r="A558" s="19" t="s">
        <v>402</v>
      </c>
      <c r="B558" s="20" t="s">
        <v>403</v>
      </c>
      <c r="C558" s="21"/>
      <c r="D558" s="21"/>
      <c r="E558" s="21"/>
      <c r="F558" s="35" t="n">
        <f aca="false">SUM(F559)</f>
        <v>6784000</v>
      </c>
      <c r="G558" s="35" t="n">
        <f aca="false">SUM(G559)</f>
        <v>800000</v>
      </c>
      <c r="H558" s="35" t="n">
        <f aca="false">SUM(H559)</f>
        <v>7584000</v>
      </c>
      <c r="I558" s="35"/>
      <c r="J558" s="35" t="n">
        <f aca="false">SUM(J559)</f>
        <v>7584000</v>
      </c>
      <c r="K558" s="35" t="n">
        <f aca="false">SUM(K559)</f>
        <v>25000</v>
      </c>
      <c r="L558" s="35" t="n">
        <f aca="false">SUM(L559)</f>
        <v>7609000</v>
      </c>
      <c r="M558" s="35" t="n">
        <f aca="false">SUM(M559)</f>
        <v>6784000</v>
      </c>
      <c r="N558" s="35"/>
      <c r="O558" s="35" t="n">
        <f aca="false">SUM(O559)</f>
        <v>6784000</v>
      </c>
      <c r="P558" s="35" t="n">
        <f aca="false">SUM(P559)</f>
        <v>6784000</v>
      </c>
      <c r="Q558" s="35"/>
      <c r="R558" s="35" t="n">
        <f aca="false">SUM(R559)</f>
        <v>6784000</v>
      </c>
    </row>
    <row r="559" customFormat="false" ht="17.25" hidden="false" customHeight="true" outlineLevel="0" collapsed="false">
      <c r="A559" s="82" t="s">
        <v>404</v>
      </c>
      <c r="B559" s="20" t="s">
        <v>405</v>
      </c>
      <c r="C559" s="21"/>
      <c r="D559" s="21"/>
      <c r="E559" s="21"/>
      <c r="F559" s="35" t="n">
        <f aca="false">SUM(F560)</f>
        <v>6784000</v>
      </c>
      <c r="G559" s="35" t="n">
        <f aca="false">SUM(G560)</f>
        <v>800000</v>
      </c>
      <c r="H559" s="35" t="n">
        <f aca="false">SUM(H560)</f>
        <v>7584000</v>
      </c>
      <c r="I559" s="35"/>
      <c r="J559" s="35" t="n">
        <f aca="false">SUM(J560)</f>
        <v>7584000</v>
      </c>
      <c r="K559" s="35" t="n">
        <f aca="false">SUM(K560)</f>
        <v>25000</v>
      </c>
      <c r="L559" s="35" t="n">
        <f aca="false">SUM(L560)</f>
        <v>7609000</v>
      </c>
      <c r="M559" s="35" t="n">
        <f aca="false">SUM(M560)</f>
        <v>6784000</v>
      </c>
      <c r="N559" s="35"/>
      <c r="O559" s="35" t="n">
        <f aca="false">SUM(O560)</f>
        <v>6784000</v>
      </c>
      <c r="P559" s="35" t="n">
        <f aca="false">SUM(P560)</f>
        <v>6784000</v>
      </c>
      <c r="Q559" s="35"/>
      <c r="R559" s="35" t="n">
        <f aca="false">SUM(R560)</f>
        <v>6784000</v>
      </c>
    </row>
    <row r="560" customFormat="false" ht="31.5" hidden="false" customHeight="false" outlineLevel="0" collapsed="false">
      <c r="A560" s="69" t="s">
        <v>406</v>
      </c>
      <c r="B560" s="20" t="s">
        <v>407</v>
      </c>
      <c r="C560" s="21"/>
      <c r="D560" s="21"/>
      <c r="E560" s="21"/>
      <c r="F560" s="35" t="n">
        <f aca="false">SUM(F561)</f>
        <v>6784000</v>
      </c>
      <c r="G560" s="35" t="n">
        <f aca="false">SUM(G561)</f>
        <v>800000</v>
      </c>
      <c r="H560" s="35" t="n">
        <f aca="false">SUM(H561)</f>
        <v>7584000</v>
      </c>
      <c r="I560" s="35"/>
      <c r="J560" s="35" t="n">
        <f aca="false">SUM(J561)</f>
        <v>7584000</v>
      </c>
      <c r="K560" s="35" t="n">
        <f aca="false">SUM(K561)</f>
        <v>25000</v>
      </c>
      <c r="L560" s="35" t="n">
        <f aca="false">SUM(L561)</f>
        <v>7609000</v>
      </c>
      <c r="M560" s="35" t="n">
        <f aca="false">SUM(M561)</f>
        <v>6784000</v>
      </c>
      <c r="N560" s="35"/>
      <c r="O560" s="35" t="n">
        <f aca="false">SUM(O561)</f>
        <v>6784000</v>
      </c>
      <c r="P560" s="35" t="n">
        <f aca="false">SUM(P561)</f>
        <v>6784000</v>
      </c>
      <c r="Q560" s="35"/>
      <c r="R560" s="35" t="n">
        <f aca="false">SUM(R561)</f>
        <v>6784000</v>
      </c>
    </row>
    <row r="561" customFormat="false" ht="15.75" hidden="false" customHeight="false" outlineLevel="0" collapsed="false">
      <c r="A561" s="19" t="s">
        <v>392</v>
      </c>
      <c r="B561" s="99" t="s">
        <v>407</v>
      </c>
      <c r="C561" s="20" t="s">
        <v>393</v>
      </c>
      <c r="D561" s="20"/>
      <c r="E561" s="20"/>
      <c r="F561" s="35" t="n">
        <f aca="false">SUM(F562)</f>
        <v>6784000</v>
      </c>
      <c r="G561" s="35" t="n">
        <f aca="false">SUM(G562)</f>
        <v>800000</v>
      </c>
      <c r="H561" s="35" t="n">
        <f aca="false">SUM(H562)</f>
        <v>7584000</v>
      </c>
      <c r="I561" s="35"/>
      <c r="J561" s="35" t="n">
        <f aca="false">SUM(J562)</f>
        <v>7584000</v>
      </c>
      <c r="K561" s="35" t="n">
        <f aca="false">SUM(K562)</f>
        <v>25000</v>
      </c>
      <c r="L561" s="35" t="n">
        <f aca="false">SUM(L562)</f>
        <v>7609000</v>
      </c>
      <c r="M561" s="35" t="n">
        <f aca="false">SUM(M562)</f>
        <v>6784000</v>
      </c>
      <c r="N561" s="35"/>
      <c r="O561" s="35" t="n">
        <f aca="false">SUM(O562)</f>
        <v>6784000</v>
      </c>
      <c r="P561" s="35" t="n">
        <f aca="false">SUM(P562)</f>
        <v>6784000</v>
      </c>
      <c r="Q561" s="35"/>
      <c r="R561" s="35" t="n">
        <f aca="false">SUM(R562)</f>
        <v>6784000</v>
      </c>
    </row>
    <row r="562" customFormat="false" ht="15.75" hidden="false" customHeight="false" outlineLevel="0" collapsed="false">
      <c r="A562" s="19" t="s">
        <v>394</v>
      </c>
      <c r="B562" s="20" t="s">
        <v>407</v>
      </c>
      <c r="C562" s="20" t="s">
        <v>393</v>
      </c>
      <c r="D562" s="20" t="s">
        <v>31</v>
      </c>
      <c r="E562" s="20"/>
      <c r="F562" s="35" t="n">
        <f aca="false">SUM(F563)</f>
        <v>6784000</v>
      </c>
      <c r="G562" s="35" t="n">
        <f aca="false">SUM(G563)</f>
        <v>800000</v>
      </c>
      <c r="H562" s="35" t="n">
        <f aca="false">SUM(H563)</f>
        <v>7584000</v>
      </c>
      <c r="I562" s="35"/>
      <c r="J562" s="35" t="n">
        <f aca="false">SUM(J563)</f>
        <v>7584000</v>
      </c>
      <c r="K562" s="35" t="n">
        <f aca="false">SUM(K563)</f>
        <v>25000</v>
      </c>
      <c r="L562" s="35" t="n">
        <f aca="false">SUM(L563)</f>
        <v>7609000</v>
      </c>
      <c r="M562" s="35" t="n">
        <f aca="false">SUM(M563)</f>
        <v>6784000</v>
      </c>
      <c r="N562" s="35"/>
      <c r="O562" s="35" t="n">
        <f aca="false">SUM(O563)</f>
        <v>6784000</v>
      </c>
      <c r="P562" s="35" t="n">
        <f aca="false">SUM(P563)</f>
        <v>6784000</v>
      </c>
      <c r="Q562" s="35"/>
      <c r="R562" s="35" t="n">
        <f aca="false">SUM(R563)</f>
        <v>6784000</v>
      </c>
    </row>
    <row r="563" customFormat="false" ht="31.5" hidden="false" customHeight="false" outlineLevel="0" collapsed="false">
      <c r="A563" s="34" t="s">
        <v>79</v>
      </c>
      <c r="B563" s="100" t="s">
        <v>407</v>
      </c>
      <c r="C563" s="29" t="s">
        <v>393</v>
      </c>
      <c r="D563" s="29" t="s">
        <v>31</v>
      </c>
      <c r="E563" s="29" t="s">
        <v>80</v>
      </c>
      <c r="F563" s="38" t="n">
        <f aca="false">SUM(F564)</f>
        <v>6784000</v>
      </c>
      <c r="G563" s="38" t="n">
        <f aca="false">SUM(G564)</f>
        <v>800000</v>
      </c>
      <c r="H563" s="38" t="n">
        <f aca="false">SUM(H564)</f>
        <v>7584000</v>
      </c>
      <c r="I563" s="38"/>
      <c r="J563" s="38" t="n">
        <f aca="false">SUM(J564)</f>
        <v>7584000</v>
      </c>
      <c r="K563" s="38" t="n">
        <f aca="false">SUM(K564)</f>
        <v>25000</v>
      </c>
      <c r="L563" s="38" t="n">
        <f aca="false">SUM(L564)</f>
        <v>7609000</v>
      </c>
      <c r="M563" s="38" t="n">
        <f aca="false">SUM(M564)</f>
        <v>6784000</v>
      </c>
      <c r="N563" s="38"/>
      <c r="O563" s="38" t="n">
        <f aca="false">SUM(O564)</f>
        <v>6784000</v>
      </c>
      <c r="P563" s="38" t="n">
        <f aca="false">SUM(P564)</f>
        <v>6784000</v>
      </c>
      <c r="Q563" s="38"/>
      <c r="R563" s="38" t="n">
        <f aca="false">SUM(R564)</f>
        <v>6784000</v>
      </c>
    </row>
    <row r="564" customFormat="false" ht="15.75" hidden="false" customHeight="false" outlineLevel="0" collapsed="false">
      <c r="A564" s="34" t="s">
        <v>81</v>
      </c>
      <c r="B564" s="29" t="s">
        <v>407</v>
      </c>
      <c r="C564" s="29" t="s">
        <v>393</v>
      </c>
      <c r="D564" s="29" t="s">
        <v>31</v>
      </c>
      <c r="E564" s="29" t="s">
        <v>82</v>
      </c>
      <c r="F564" s="38" t="n">
        <v>6784000</v>
      </c>
      <c r="G564" s="38" t="n">
        <v>800000</v>
      </c>
      <c r="H564" s="38" t="n">
        <f aca="false">SUM(F564:G564)</f>
        <v>7584000</v>
      </c>
      <c r="I564" s="38"/>
      <c r="J564" s="38" t="n">
        <f aca="false">SUM(H564:I564)</f>
        <v>7584000</v>
      </c>
      <c r="K564" s="38" t="n">
        <v>25000</v>
      </c>
      <c r="L564" s="38" t="n">
        <f aca="false">SUM(J564:K564)</f>
        <v>7609000</v>
      </c>
      <c r="M564" s="38" t="n">
        <v>6784000</v>
      </c>
      <c r="N564" s="38"/>
      <c r="O564" s="38" t="n">
        <v>6784000</v>
      </c>
      <c r="P564" s="38" t="n">
        <v>6784000</v>
      </c>
      <c r="Q564" s="38"/>
      <c r="R564" s="38" t="n">
        <v>6784000</v>
      </c>
    </row>
    <row r="565" customFormat="false" ht="47.25" hidden="false" customHeight="false" outlineLevel="0" collapsed="false">
      <c r="A565" s="33" t="s">
        <v>408</v>
      </c>
      <c r="B565" s="101" t="s">
        <v>409</v>
      </c>
      <c r="C565" s="20"/>
      <c r="D565" s="20"/>
      <c r="E565" s="71"/>
      <c r="F565" s="35" t="n">
        <f aca="false">SUM(F567)</f>
        <v>0</v>
      </c>
      <c r="G565" s="35"/>
      <c r="H565" s="35" t="n">
        <f aca="false">SUM(H567)</f>
        <v>0</v>
      </c>
      <c r="I565" s="35" t="n">
        <f aca="false">SUM(I567)</f>
        <v>8835400</v>
      </c>
      <c r="J565" s="35" t="n">
        <f aca="false">SUM(J567)</f>
        <v>8835400</v>
      </c>
      <c r="K565" s="35"/>
      <c r="L565" s="35" t="n">
        <f aca="false">SUM(L567)</f>
        <v>8835400</v>
      </c>
      <c r="M565" s="35" t="n">
        <f aca="false">SUM(M567)</f>
        <v>0</v>
      </c>
      <c r="N565" s="35"/>
      <c r="O565" s="35" t="n">
        <f aca="false">SUM(O567)</f>
        <v>839500</v>
      </c>
      <c r="P565" s="35" t="n">
        <f aca="false">SUM(P567)</f>
        <v>0</v>
      </c>
      <c r="Q565" s="35"/>
      <c r="R565" s="35" t="n">
        <f aca="false">SUM(R567)</f>
        <v>0</v>
      </c>
    </row>
    <row r="566" customFormat="false" ht="47.25" hidden="false" customHeight="false" outlineLevel="0" collapsed="false">
      <c r="A566" s="33" t="s">
        <v>410</v>
      </c>
      <c r="B566" s="101" t="s">
        <v>411</v>
      </c>
      <c r="C566" s="20"/>
      <c r="D566" s="20"/>
      <c r="E566" s="71"/>
      <c r="F566" s="35"/>
      <c r="G566" s="35"/>
      <c r="H566" s="35"/>
      <c r="I566" s="35" t="n">
        <f aca="false">I567</f>
        <v>8835400</v>
      </c>
      <c r="J566" s="35" t="n">
        <f aca="false">J567</f>
        <v>8835400</v>
      </c>
      <c r="K566" s="35"/>
      <c r="L566" s="35" t="n">
        <f aca="false">L567</f>
        <v>8835400</v>
      </c>
      <c r="M566" s="35" t="n">
        <f aca="false">M567</f>
        <v>0</v>
      </c>
      <c r="N566" s="35" t="n">
        <f aca="false">N567</f>
        <v>0</v>
      </c>
      <c r="O566" s="35" t="n">
        <f aca="false">O567</f>
        <v>839500</v>
      </c>
      <c r="P566" s="35" t="n">
        <f aca="false">P567</f>
        <v>0</v>
      </c>
      <c r="Q566" s="35" t="n">
        <f aca="false">Q567</f>
        <v>0</v>
      </c>
      <c r="R566" s="35" t="n">
        <f aca="false">R567</f>
        <v>0</v>
      </c>
    </row>
    <row r="567" customFormat="false" ht="31.5" hidden="false" customHeight="false" outlineLevel="0" collapsed="false">
      <c r="A567" s="82" t="s">
        <v>412</v>
      </c>
      <c r="B567" s="101" t="s">
        <v>413</v>
      </c>
      <c r="C567" s="20" t="s">
        <v>29</v>
      </c>
      <c r="D567" s="20"/>
      <c r="E567" s="71"/>
      <c r="F567" s="35" t="n">
        <f aca="false">SUM(F568,F571)</f>
        <v>0</v>
      </c>
      <c r="G567" s="35"/>
      <c r="H567" s="35" t="n">
        <f aca="false">SUM(H568,H571)</f>
        <v>0</v>
      </c>
      <c r="I567" s="35" t="n">
        <f aca="false">SUM(I568,I571,I574,I577,I583)</f>
        <v>8835400</v>
      </c>
      <c r="J567" s="35" t="n">
        <f aca="false">SUM(J568,J571,J574,J577,J583)</f>
        <v>8835400</v>
      </c>
      <c r="K567" s="35"/>
      <c r="L567" s="35" t="n">
        <f aca="false">SUM(L568,L571,L574,L577,L583)</f>
        <v>8835400</v>
      </c>
      <c r="M567" s="35" t="n">
        <f aca="false">SUM(M568,M571,M574,M577,M583)</f>
        <v>0</v>
      </c>
      <c r="N567" s="35" t="n">
        <f aca="false">SUM(N568,N571,N574,N577,N583)</f>
        <v>0</v>
      </c>
      <c r="O567" s="35" t="n">
        <f aca="false">SUM(O568,O571,O574,O577,O583)</f>
        <v>839500</v>
      </c>
      <c r="P567" s="35" t="n">
        <f aca="false">SUM(P568,P571,P574,P577,P583)</f>
        <v>0</v>
      </c>
      <c r="Q567" s="35" t="n">
        <f aca="false">SUM(Q568,Q571,Q574,Q577,Q583)</f>
        <v>0</v>
      </c>
      <c r="R567" s="35" t="n">
        <f aca="false">SUM(R568,R571,R574,R577,R583)</f>
        <v>0</v>
      </c>
    </row>
    <row r="568" customFormat="false" ht="47.25" hidden="false" customHeight="false" outlineLevel="0" collapsed="false">
      <c r="A568" s="102" t="s">
        <v>414</v>
      </c>
      <c r="B568" s="20" t="s">
        <v>415</v>
      </c>
      <c r="C568" s="20" t="s">
        <v>29</v>
      </c>
      <c r="D568" s="20" t="s">
        <v>78</v>
      </c>
      <c r="E568" s="71"/>
      <c r="F568" s="35" t="n">
        <f aca="false">SUM(F569)</f>
        <v>0</v>
      </c>
      <c r="G568" s="35"/>
      <c r="H568" s="35" t="n">
        <f aca="false">SUM(H569)</f>
        <v>0</v>
      </c>
      <c r="I568" s="35" t="n">
        <f aca="false">SUM(I569)</f>
        <v>4537700</v>
      </c>
      <c r="J568" s="35" t="n">
        <f aca="false">SUM(J569)</f>
        <v>4537700</v>
      </c>
      <c r="K568" s="35"/>
      <c r="L568" s="35" t="n">
        <f aca="false">SUM(L569)</f>
        <v>4537700</v>
      </c>
      <c r="M568" s="35" t="n">
        <f aca="false">SUM(M569)</f>
        <v>0</v>
      </c>
      <c r="N568" s="35"/>
      <c r="O568" s="35" t="n">
        <f aca="false">SUM(O569)</f>
        <v>0</v>
      </c>
      <c r="P568" s="35" t="n">
        <f aca="false">SUM(P569)</f>
        <v>0</v>
      </c>
      <c r="Q568" s="35"/>
      <c r="R568" s="35" t="n">
        <f aca="false">SUM(R569)</f>
        <v>0</v>
      </c>
    </row>
    <row r="569" customFormat="false" ht="31.5" hidden="false" customHeight="false" outlineLevel="0" collapsed="false">
      <c r="A569" s="103" t="s">
        <v>416</v>
      </c>
      <c r="B569" s="29" t="s">
        <v>415</v>
      </c>
      <c r="C569" s="29" t="s">
        <v>29</v>
      </c>
      <c r="D569" s="29" t="s">
        <v>78</v>
      </c>
      <c r="E569" s="72" t="s">
        <v>417</v>
      </c>
      <c r="F569" s="38" t="n">
        <f aca="false">SUM(F570)</f>
        <v>0</v>
      </c>
      <c r="G569" s="38"/>
      <c r="H569" s="38" t="n">
        <f aca="false">SUM(H570)</f>
        <v>0</v>
      </c>
      <c r="I569" s="35" t="n">
        <f aca="false">I570</f>
        <v>4537700</v>
      </c>
      <c r="J569" s="35" t="n">
        <f aca="false">J570</f>
        <v>4537700</v>
      </c>
      <c r="K569" s="35"/>
      <c r="L569" s="35" t="n">
        <f aca="false">L570</f>
        <v>4537700</v>
      </c>
      <c r="M569" s="38" t="n">
        <f aca="false">SUM(M570)</f>
        <v>0</v>
      </c>
      <c r="N569" s="38"/>
      <c r="O569" s="38" t="n">
        <f aca="false">SUM(O570)</f>
        <v>0</v>
      </c>
      <c r="P569" s="38" t="n">
        <f aca="false">SUM(P570)</f>
        <v>0</v>
      </c>
      <c r="Q569" s="38"/>
      <c r="R569" s="38" t="n">
        <f aca="false">SUM(R570)</f>
        <v>0</v>
      </c>
    </row>
    <row r="570" customFormat="false" ht="15.75" hidden="false" customHeight="false" outlineLevel="0" collapsed="false">
      <c r="A570" s="103" t="s">
        <v>418</v>
      </c>
      <c r="B570" s="29" t="s">
        <v>415</v>
      </c>
      <c r="C570" s="29" t="s">
        <v>29</v>
      </c>
      <c r="D570" s="29" t="s">
        <v>78</v>
      </c>
      <c r="E570" s="72" t="s">
        <v>419</v>
      </c>
      <c r="F570" s="38"/>
      <c r="G570" s="38"/>
      <c r="H570" s="38"/>
      <c r="I570" s="38" t="n">
        <v>4537700</v>
      </c>
      <c r="J570" s="38" t="n">
        <v>4537700</v>
      </c>
      <c r="K570" s="38"/>
      <c r="L570" s="38" t="n">
        <v>4537700</v>
      </c>
      <c r="M570" s="38"/>
      <c r="N570" s="38"/>
      <c r="O570" s="38"/>
      <c r="P570" s="38"/>
      <c r="Q570" s="38"/>
      <c r="R570" s="38"/>
    </row>
    <row r="571" customFormat="false" ht="47.25" hidden="false" customHeight="false" outlineLevel="0" collapsed="false">
      <c r="A571" s="82" t="s">
        <v>420</v>
      </c>
      <c r="B571" s="20" t="s">
        <v>421</v>
      </c>
      <c r="C571" s="20" t="s">
        <v>29</v>
      </c>
      <c r="D571" s="20" t="s">
        <v>78</v>
      </c>
      <c r="E571" s="71"/>
      <c r="F571" s="35" t="n">
        <f aca="false">SUM(F572)</f>
        <v>0</v>
      </c>
      <c r="G571" s="35"/>
      <c r="H571" s="35" t="n">
        <f aca="false">SUM(H572)</f>
        <v>0</v>
      </c>
      <c r="I571" s="35" t="n">
        <f aca="false">SUM(I572)</f>
        <v>56800</v>
      </c>
      <c r="J571" s="35" t="n">
        <f aca="false">SUM(J572)</f>
        <v>56800</v>
      </c>
      <c r="K571" s="35"/>
      <c r="L571" s="35" t="n">
        <f aca="false">SUM(L572)</f>
        <v>56800</v>
      </c>
      <c r="M571" s="35" t="n">
        <f aca="false">SUM(M572)</f>
        <v>0</v>
      </c>
      <c r="N571" s="35" t="n">
        <f aca="false">SUM(N572)</f>
        <v>0</v>
      </c>
      <c r="O571" s="35" t="n">
        <f aca="false">SUM(O572)</f>
        <v>0</v>
      </c>
      <c r="P571" s="35" t="n">
        <f aca="false">SUM(P572)</f>
        <v>0</v>
      </c>
      <c r="Q571" s="35"/>
      <c r="R571" s="35" t="n">
        <f aca="false">SUM(R572)</f>
        <v>0</v>
      </c>
    </row>
    <row r="572" customFormat="false" ht="31.5" hidden="false" customHeight="false" outlineLevel="0" collapsed="false">
      <c r="A572" s="103" t="s">
        <v>416</v>
      </c>
      <c r="B572" s="29" t="s">
        <v>421</v>
      </c>
      <c r="C572" s="29" t="s">
        <v>29</v>
      </c>
      <c r="D572" s="29" t="s">
        <v>78</v>
      </c>
      <c r="E572" s="72" t="s">
        <v>417</v>
      </c>
      <c r="F572" s="38" t="n">
        <f aca="false">SUM(F573)</f>
        <v>0</v>
      </c>
      <c r="G572" s="38"/>
      <c r="H572" s="38" t="n">
        <f aca="false">SUM(H573)</f>
        <v>0</v>
      </c>
      <c r="I572" s="38" t="n">
        <f aca="false">SUM(I573)</f>
        <v>56800</v>
      </c>
      <c r="J572" s="38" t="n">
        <f aca="false">SUM(J573)</f>
        <v>56800</v>
      </c>
      <c r="K572" s="38"/>
      <c r="L572" s="38" t="n">
        <f aca="false">SUM(L573)</f>
        <v>56800</v>
      </c>
      <c r="M572" s="38" t="n">
        <f aca="false">SUM(M573)</f>
        <v>0</v>
      </c>
      <c r="N572" s="38" t="n">
        <f aca="false">SUM(N573)</f>
        <v>0</v>
      </c>
      <c r="O572" s="38" t="n">
        <f aca="false">SUM(O573)</f>
        <v>0</v>
      </c>
      <c r="P572" s="38" t="n">
        <f aca="false">SUM(P573)</f>
        <v>0</v>
      </c>
      <c r="Q572" s="38"/>
      <c r="R572" s="38" t="n">
        <f aca="false">SUM(R573)</f>
        <v>0</v>
      </c>
    </row>
    <row r="573" customFormat="false" ht="15.75" hidden="false" customHeight="false" outlineLevel="0" collapsed="false">
      <c r="A573" s="103" t="s">
        <v>418</v>
      </c>
      <c r="B573" s="29" t="s">
        <v>421</v>
      </c>
      <c r="C573" s="29" t="s">
        <v>29</v>
      </c>
      <c r="D573" s="29" t="s">
        <v>78</v>
      </c>
      <c r="E573" s="72" t="s">
        <v>419</v>
      </c>
      <c r="F573" s="38"/>
      <c r="G573" s="38"/>
      <c r="H573" s="38"/>
      <c r="I573" s="35" t="n">
        <v>56800</v>
      </c>
      <c r="J573" s="35" t="n">
        <v>56800</v>
      </c>
      <c r="K573" s="35"/>
      <c r="L573" s="35" t="n">
        <v>56800</v>
      </c>
      <c r="M573" s="38"/>
      <c r="N573" s="38"/>
      <c r="O573" s="38"/>
      <c r="P573" s="38"/>
      <c r="Q573" s="38"/>
      <c r="R573" s="38"/>
    </row>
    <row r="574" customFormat="false" ht="47.25" hidden="false" customHeight="false" outlineLevel="0" collapsed="false">
      <c r="A574" s="102" t="s">
        <v>422</v>
      </c>
      <c r="B574" s="20" t="s">
        <v>423</v>
      </c>
      <c r="C574" s="20" t="s">
        <v>29</v>
      </c>
      <c r="D574" s="20" t="s">
        <v>78</v>
      </c>
      <c r="E574" s="71"/>
      <c r="F574" s="35"/>
      <c r="G574" s="35"/>
      <c r="H574" s="35"/>
      <c r="I574" s="35" t="n">
        <f aca="false">I575</f>
        <v>3673300</v>
      </c>
      <c r="J574" s="35" t="n">
        <f aca="false">J575</f>
        <v>3673300</v>
      </c>
      <c r="K574" s="35"/>
      <c r="L574" s="35" t="n">
        <f aca="false">L575</f>
        <v>3673300</v>
      </c>
      <c r="M574" s="35"/>
      <c r="N574" s="35"/>
      <c r="O574" s="35"/>
      <c r="P574" s="35"/>
      <c r="Q574" s="35"/>
      <c r="R574" s="35"/>
    </row>
    <row r="575" customFormat="false" ht="31.5" hidden="false" customHeight="false" outlineLevel="0" collapsed="false">
      <c r="A575" s="103" t="s">
        <v>416</v>
      </c>
      <c r="B575" s="29" t="s">
        <v>423</v>
      </c>
      <c r="C575" s="29" t="s">
        <v>29</v>
      </c>
      <c r="D575" s="29" t="s">
        <v>78</v>
      </c>
      <c r="E575" s="72" t="s">
        <v>417</v>
      </c>
      <c r="F575" s="38"/>
      <c r="G575" s="38"/>
      <c r="H575" s="38"/>
      <c r="I575" s="38" t="n">
        <f aca="false">I576</f>
        <v>3673300</v>
      </c>
      <c r="J575" s="38" t="n">
        <f aca="false">J576</f>
        <v>3673300</v>
      </c>
      <c r="K575" s="38"/>
      <c r="L575" s="38" t="n">
        <f aca="false">L576</f>
        <v>3673300</v>
      </c>
      <c r="M575" s="38"/>
      <c r="N575" s="38"/>
      <c r="O575" s="38"/>
      <c r="P575" s="38"/>
      <c r="Q575" s="38"/>
      <c r="R575" s="38"/>
    </row>
    <row r="576" customFormat="false" ht="15.75" hidden="false" customHeight="false" outlineLevel="0" collapsed="false">
      <c r="A576" s="103" t="s">
        <v>418</v>
      </c>
      <c r="B576" s="29" t="s">
        <v>423</v>
      </c>
      <c r="C576" s="29" t="s">
        <v>29</v>
      </c>
      <c r="D576" s="29" t="s">
        <v>78</v>
      </c>
      <c r="E576" s="72" t="s">
        <v>419</v>
      </c>
      <c r="F576" s="38"/>
      <c r="G576" s="38"/>
      <c r="H576" s="38"/>
      <c r="I576" s="38" t="n">
        <v>3673300</v>
      </c>
      <c r="J576" s="38" t="n">
        <v>3673300</v>
      </c>
      <c r="K576" s="38"/>
      <c r="L576" s="38" t="n">
        <v>3673300</v>
      </c>
      <c r="M576" s="38"/>
      <c r="N576" s="38"/>
      <c r="O576" s="38"/>
      <c r="P576" s="38"/>
      <c r="Q576" s="38"/>
      <c r="R576" s="38"/>
    </row>
    <row r="577" customFormat="false" ht="47.25" hidden="false" customHeight="false" outlineLevel="0" collapsed="false">
      <c r="A577" s="82" t="s">
        <v>424</v>
      </c>
      <c r="B577" s="20" t="s">
        <v>425</v>
      </c>
      <c r="C577" s="20" t="s">
        <v>29</v>
      </c>
      <c r="D577" s="20" t="s">
        <v>78</v>
      </c>
      <c r="E577" s="71"/>
      <c r="F577" s="35"/>
      <c r="G577" s="35"/>
      <c r="H577" s="35"/>
      <c r="I577" s="38" t="n">
        <f aca="false">SUM(I578)</f>
        <v>45800</v>
      </c>
      <c r="J577" s="38" t="n">
        <f aca="false">SUM(J578)</f>
        <v>45800</v>
      </c>
      <c r="K577" s="38"/>
      <c r="L577" s="38" t="n">
        <f aca="false">SUM(L578)</f>
        <v>45800</v>
      </c>
      <c r="M577" s="35"/>
      <c r="N577" s="35"/>
      <c r="O577" s="35"/>
      <c r="P577" s="35"/>
      <c r="Q577" s="35"/>
      <c r="R577" s="35"/>
    </row>
    <row r="578" customFormat="false" ht="31.5" hidden="false" customHeight="false" outlineLevel="0" collapsed="false">
      <c r="A578" s="103" t="s">
        <v>416</v>
      </c>
      <c r="B578" s="29" t="s">
        <v>425</v>
      </c>
      <c r="C578" s="29" t="s">
        <v>29</v>
      </c>
      <c r="D578" s="29" t="s">
        <v>78</v>
      </c>
      <c r="E578" s="72" t="s">
        <v>417</v>
      </c>
      <c r="F578" s="38"/>
      <c r="G578" s="38"/>
      <c r="H578" s="38"/>
      <c r="I578" s="38" t="n">
        <f aca="false">I579</f>
        <v>45800</v>
      </c>
      <c r="J578" s="38" t="n">
        <f aca="false">J579</f>
        <v>45800</v>
      </c>
      <c r="K578" s="38"/>
      <c r="L578" s="38" t="n">
        <f aca="false">L579</f>
        <v>45800</v>
      </c>
      <c r="M578" s="38"/>
      <c r="N578" s="38"/>
      <c r="O578" s="38"/>
      <c r="P578" s="38"/>
      <c r="Q578" s="38"/>
      <c r="R578" s="38"/>
    </row>
    <row r="579" customFormat="false" ht="15.75" hidden="false" customHeight="false" outlineLevel="0" collapsed="false">
      <c r="A579" s="103" t="s">
        <v>418</v>
      </c>
      <c r="B579" s="29" t="s">
        <v>425</v>
      </c>
      <c r="C579" s="29" t="s">
        <v>29</v>
      </c>
      <c r="D579" s="29" t="s">
        <v>78</v>
      </c>
      <c r="E579" s="72" t="s">
        <v>419</v>
      </c>
      <c r="F579" s="38"/>
      <c r="G579" s="38"/>
      <c r="H579" s="38"/>
      <c r="I579" s="38" t="n">
        <v>45800</v>
      </c>
      <c r="J579" s="38" t="n">
        <v>45800</v>
      </c>
      <c r="K579" s="38"/>
      <c r="L579" s="38" t="n">
        <v>45800</v>
      </c>
      <c r="M579" s="38"/>
      <c r="N579" s="38"/>
      <c r="O579" s="38"/>
      <c r="P579" s="38"/>
      <c r="Q579" s="38"/>
      <c r="R579" s="38"/>
    </row>
    <row r="580" customFormat="false" ht="47.25" hidden="true" customHeight="false" outlineLevel="0" collapsed="false">
      <c r="A580" s="102" t="s">
        <v>426</v>
      </c>
      <c r="B580" s="20" t="s">
        <v>423</v>
      </c>
      <c r="C580" s="20" t="s">
        <v>29</v>
      </c>
      <c r="D580" s="20" t="s">
        <v>78</v>
      </c>
      <c r="E580" s="71"/>
      <c r="F580" s="35"/>
      <c r="G580" s="35"/>
      <c r="H580" s="35"/>
      <c r="I580" s="35" t="n">
        <f aca="false">I581</f>
        <v>3673300</v>
      </c>
      <c r="J580" s="35" t="n">
        <f aca="false">J581</f>
        <v>0</v>
      </c>
      <c r="K580" s="35"/>
      <c r="L580" s="35" t="n">
        <f aca="false">L581</f>
        <v>0</v>
      </c>
      <c r="M580" s="38"/>
      <c r="N580" s="38"/>
      <c r="O580" s="38"/>
      <c r="P580" s="38"/>
      <c r="Q580" s="38"/>
      <c r="R580" s="38"/>
    </row>
    <row r="581" customFormat="false" ht="31.5" hidden="true" customHeight="false" outlineLevel="0" collapsed="false">
      <c r="A581" s="103" t="s">
        <v>416</v>
      </c>
      <c r="B581" s="29" t="s">
        <v>423</v>
      </c>
      <c r="C581" s="29" t="s">
        <v>29</v>
      </c>
      <c r="D581" s="29" t="s">
        <v>78</v>
      </c>
      <c r="E581" s="72" t="s">
        <v>417</v>
      </c>
      <c r="F581" s="38"/>
      <c r="G581" s="38"/>
      <c r="H581" s="38"/>
      <c r="I581" s="38" t="n">
        <f aca="false">I582</f>
        <v>3673300</v>
      </c>
      <c r="J581" s="38" t="n">
        <f aca="false">J582</f>
        <v>0</v>
      </c>
      <c r="K581" s="38"/>
      <c r="L581" s="38" t="n">
        <f aca="false">L582</f>
        <v>0</v>
      </c>
      <c r="M581" s="38"/>
      <c r="N581" s="38"/>
      <c r="O581" s="38"/>
      <c r="P581" s="38"/>
      <c r="Q581" s="38"/>
      <c r="R581" s="38"/>
    </row>
    <row r="582" customFormat="false" ht="15.75" hidden="true" customHeight="false" outlineLevel="0" collapsed="false">
      <c r="A582" s="103" t="s">
        <v>418</v>
      </c>
      <c r="B582" s="29" t="s">
        <v>423</v>
      </c>
      <c r="C582" s="29" t="s">
        <v>29</v>
      </c>
      <c r="D582" s="29" t="s">
        <v>78</v>
      </c>
      <c r="E582" s="72" t="s">
        <v>419</v>
      </c>
      <c r="F582" s="38"/>
      <c r="G582" s="38"/>
      <c r="H582" s="38"/>
      <c r="I582" s="38" t="n">
        <v>3673300</v>
      </c>
      <c r="J582" s="38"/>
      <c r="K582" s="38"/>
      <c r="L582" s="38"/>
      <c r="M582" s="38"/>
      <c r="N582" s="38"/>
      <c r="O582" s="38"/>
      <c r="P582" s="38"/>
      <c r="Q582" s="38"/>
      <c r="R582" s="38"/>
    </row>
    <row r="583" customFormat="false" ht="47.25" hidden="false" customHeight="false" outlineLevel="0" collapsed="false">
      <c r="A583" s="82" t="s">
        <v>427</v>
      </c>
      <c r="B583" s="20" t="s">
        <v>428</v>
      </c>
      <c r="C583" s="20" t="s">
        <v>29</v>
      </c>
      <c r="D583" s="20" t="s">
        <v>78</v>
      </c>
      <c r="E583" s="71"/>
      <c r="F583" s="35"/>
      <c r="G583" s="35"/>
      <c r="H583" s="35"/>
      <c r="I583" s="38" t="n">
        <f aca="false">SUM(I584)</f>
        <v>521800</v>
      </c>
      <c r="J583" s="38" t="n">
        <f aca="false">SUM(J584)</f>
        <v>521800</v>
      </c>
      <c r="K583" s="38"/>
      <c r="L583" s="38" t="n">
        <f aca="false">SUM(L584)</f>
        <v>521800</v>
      </c>
      <c r="M583" s="38" t="n">
        <f aca="false">SUM(M584)</f>
        <v>0</v>
      </c>
      <c r="N583" s="38" t="n">
        <f aca="false">SUM(N584)</f>
        <v>0</v>
      </c>
      <c r="O583" s="38" t="n">
        <f aca="false">SUM(O584)</f>
        <v>839500</v>
      </c>
      <c r="P583" s="38" t="n">
        <f aca="false">SUM(P584)</f>
        <v>0</v>
      </c>
      <c r="Q583" s="38" t="n">
        <f aca="false">SUM(Q584)</f>
        <v>0</v>
      </c>
      <c r="R583" s="38"/>
    </row>
    <row r="584" customFormat="false" ht="31.5" hidden="false" customHeight="false" outlineLevel="0" collapsed="false">
      <c r="A584" s="103" t="s">
        <v>416</v>
      </c>
      <c r="B584" s="29" t="s">
        <v>428</v>
      </c>
      <c r="C584" s="29" t="s">
        <v>29</v>
      </c>
      <c r="D584" s="29" t="s">
        <v>78</v>
      </c>
      <c r="E584" s="72" t="s">
        <v>417</v>
      </c>
      <c r="F584" s="38"/>
      <c r="G584" s="38"/>
      <c r="H584" s="38"/>
      <c r="I584" s="38" t="n">
        <f aca="false">I585</f>
        <v>521800</v>
      </c>
      <c r="J584" s="38" t="n">
        <f aca="false">J585</f>
        <v>521800</v>
      </c>
      <c r="K584" s="38"/>
      <c r="L584" s="38" t="n">
        <f aca="false">L585</f>
        <v>521800</v>
      </c>
      <c r="M584" s="38" t="n">
        <f aca="false">M585</f>
        <v>0</v>
      </c>
      <c r="N584" s="38" t="n">
        <f aca="false">N585</f>
        <v>0</v>
      </c>
      <c r="O584" s="38" t="n">
        <f aca="false">O585</f>
        <v>839500</v>
      </c>
      <c r="P584" s="38" t="n">
        <f aca="false">P585</f>
        <v>0</v>
      </c>
      <c r="Q584" s="38" t="n">
        <f aca="false">Q585</f>
        <v>0</v>
      </c>
      <c r="R584" s="38"/>
    </row>
    <row r="585" customFormat="false" ht="15.75" hidden="false" customHeight="false" outlineLevel="0" collapsed="false">
      <c r="A585" s="103" t="s">
        <v>418</v>
      </c>
      <c r="B585" s="29" t="s">
        <v>428</v>
      </c>
      <c r="C585" s="29" t="s">
        <v>29</v>
      </c>
      <c r="D585" s="29" t="s">
        <v>78</v>
      </c>
      <c r="E585" s="72" t="s">
        <v>419</v>
      </c>
      <c r="F585" s="38"/>
      <c r="G585" s="38"/>
      <c r="H585" s="38"/>
      <c r="I585" s="38" t="n">
        <f aca="false">521800</f>
        <v>521800</v>
      </c>
      <c r="J585" s="38" t="n">
        <f aca="false">521800</f>
        <v>521800</v>
      </c>
      <c r="K585" s="38"/>
      <c r="L585" s="38" t="n">
        <f aca="false">521800</f>
        <v>521800</v>
      </c>
      <c r="M585" s="38"/>
      <c r="N585" s="38"/>
      <c r="O585" s="38" t="n">
        <v>839500</v>
      </c>
      <c r="P585" s="38"/>
      <c r="Q585" s="38"/>
      <c r="R585" s="38"/>
    </row>
    <row r="586" customFormat="false" ht="47.25" hidden="false" customHeight="false" outlineLevel="0" collapsed="false">
      <c r="A586" s="19" t="s">
        <v>429</v>
      </c>
      <c r="B586" s="20" t="s">
        <v>430</v>
      </c>
      <c r="C586" s="20"/>
      <c r="D586" s="20"/>
      <c r="E586" s="71"/>
      <c r="F586" s="35" t="n">
        <f aca="false">SUM(F587)</f>
        <v>60000</v>
      </c>
      <c r="G586" s="35"/>
      <c r="H586" s="35" t="n">
        <f aca="false">SUM(H587)</f>
        <v>60000</v>
      </c>
      <c r="I586" s="35" t="n">
        <f aca="false">SUM(I587)</f>
        <v>0</v>
      </c>
      <c r="J586" s="35" t="n">
        <f aca="false">SUM(J587)</f>
        <v>60000</v>
      </c>
      <c r="K586" s="35"/>
      <c r="L586" s="35" t="n">
        <f aca="false">SUM(L587)</f>
        <v>60000</v>
      </c>
      <c r="M586" s="35" t="n">
        <f aca="false">SUM(M587)</f>
        <v>60000</v>
      </c>
      <c r="N586" s="35"/>
      <c r="O586" s="35" t="n">
        <f aca="false">SUM(O587)</f>
        <v>60000</v>
      </c>
      <c r="P586" s="35" t="n">
        <f aca="false">SUM(P587)</f>
        <v>60000</v>
      </c>
      <c r="Q586" s="35"/>
      <c r="R586" s="35" t="n">
        <f aca="false">SUM(R587)</f>
        <v>60000</v>
      </c>
    </row>
    <row r="587" customFormat="false" ht="31.5" hidden="false" customHeight="false" outlineLevel="0" collapsed="false">
      <c r="A587" s="19" t="s">
        <v>431</v>
      </c>
      <c r="B587" s="20" t="s">
        <v>432</v>
      </c>
      <c r="C587" s="20"/>
      <c r="D587" s="20"/>
      <c r="E587" s="71"/>
      <c r="F587" s="35" t="n">
        <f aca="false">SUM(F588)</f>
        <v>60000</v>
      </c>
      <c r="G587" s="35"/>
      <c r="H587" s="35" t="n">
        <f aca="false">SUM(H588)</f>
        <v>60000</v>
      </c>
      <c r="I587" s="35" t="n">
        <f aca="false">SUM(I588)</f>
        <v>0</v>
      </c>
      <c r="J587" s="35" t="n">
        <f aca="false">SUM(J588)</f>
        <v>60000</v>
      </c>
      <c r="K587" s="35"/>
      <c r="L587" s="35" t="n">
        <f aca="false">SUM(L588)</f>
        <v>60000</v>
      </c>
      <c r="M587" s="35" t="n">
        <f aca="false">SUM(M588)</f>
        <v>60000</v>
      </c>
      <c r="N587" s="35"/>
      <c r="O587" s="35" t="n">
        <f aca="false">SUM(O588)</f>
        <v>60000</v>
      </c>
      <c r="P587" s="35" t="n">
        <f aca="false">SUM(P588)</f>
        <v>60000</v>
      </c>
      <c r="Q587" s="35"/>
      <c r="R587" s="35" t="n">
        <f aca="false">SUM(R588)</f>
        <v>60000</v>
      </c>
    </row>
    <row r="588" customFormat="false" ht="15.75" hidden="false" customHeight="false" outlineLevel="0" collapsed="false">
      <c r="A588" s="19" t="s">
        <v>190</v>
      </c>
      <c r="B588" s="20" t="s">
        <v>432</v>
      </c>
      <c r="C588" s="20" t="s">
        <v>78</v>
      </c>
      <c r="D588" s="20"/>
      <c r="E588" s="71"/>
      <c r="F588" s="35" t="n">
        <f aca="false">SUM(F589)</f>
        <v>60000</v>
      </c>
      <c r="G588" s="35"/>
      <c r="H588" s="35" t="n">
        <f aca="false">SUM(H589)</f>
        <v>60000</v>
      </c>
      <c r="I588" s="35"/>
      <c r="J588" s="35" t="n">
        <f aca="false">SUM(J589)</f>
        <v>60000</v>
      </c>
      <c r="K588" s="35"/>
      <c r="L588" s="35" t="n">
        <f aca="false">SUM(L589)</f>
        <v>60000</v>
      </c>
      <c r="M588" s="35" t="n">
        <f aca="false">SUM(M589)</f>
        <v>60000</v>
      </c>
      <c r="N588" s="35"/>
      <c r="O588" s="35" t="n">
        <f aca="false">SUM(O589)</f>
        <v>60000</v>
      </c>
      <c r="P588" s="35" t="n">
        <f aca="false">SUM(P589)</f>
        <v>60000</v>
      </c>
      <c r="Q588" s="35"/>
      <c r="R588" s="35" t="n">
        <f aca="false">SUM(R589)</f>
        <v>60000</v>
      </c>
    </row>
    <row r="589" customFormat="false" ht="15.75" hidden="false" customHeight="false" outlineLevel="0" collapsed="false">
      <c r="A589" s="19" t="s">
        <v>179</v>
      </c>
      <c r="B589" s="20" t="s">
        <v>432</v>
      </c>
      <c r="C589" s="20" t="s">
        <v>78</v>
      </c>
      <c r="D589" s="20" t="s">
        <v>155</v>
      </c>
      <c r="E589" s="71"/>
      <c r="F589" s="35" t="n">
        <f aca="false">SUM(F590)</f>
        <v>60000</v>
      </c>
      <c r="G589" s="35"/>
      <c r="H589" s="35" t="n">
        <f aca="false">SUM(H590)</f>
        <v>60000</v>
      </c>
      <c r="I589" s="35"/>
      <c r="J589" s="35" t="n">
        <f aca="false">SUM(J590)</f>
        <v>60000</v>
      </c>
      <c r="K589" s="35"/>
      <c r="L589" s="35" t="n">
        <f aca="false">SUM(L590)</f>
        <v>60000</v>
      </c>
      <c r="M589" s="35" t="n">
        <f aca="false">SUM(M590)</f>
        <v>60000</v>
      </c>
      <c r="N589" s="35"/>
      <c r="O589" s="35" t="n">
        <f aca="false">SUM(O590)</f>
        <v>60000</v>
      </c>
      <c r="P589" s="35" t="n">
        <f aca="false">SUM(P590)</f>
        <v>60000</v>
      </c>
      <c r="Q589" s="35"/>
      <c r="R589" s="35" t="n">
        <f aca="false">SUM(R590)</f>
        <v>60000</v>
      </c>
    </row>
    <row r="590" customFormat="false" ht="31.5" hidden="false" customHeight="false" outlineLevel="0" collapsed="false">
      <c r="A590" s="28" t="s">
        <v>32</v>
      </c>
      <c r="B590" s="29" t="s">
        <v>432</v>
      </c>
      <c r="C590" s="29" t="s">
        <v>78</v>
      </c>
      <c r="D590" s="29" t="s">
        <v>155</v>
      </c>
      <c r="E590" s="72" t="s">
        <v>34</v>
      </c>
      <c r="F590" s="38" t="n">
        <f aca="false">SUM(F591)</f>
        <v>60000</v>
      </c>
      <c r="G590" s="38"/>
      <c r="H590" s="38" t="n">
        <f aca="false">SUM(H591)</f>
        <v>60000</v>
      </c>
      <c r="I590" s="38"/>
      <c r="J590" s="38" t="n">
        <f aca="false">SUM(J591)</f>
        <v>60000</v>
      </c>
      <c r="K590" s="38"/>
      <c r="L590" s="38" t="n">
        <f aca="false">SUM(L591)</f>
        <v>60000</v>
      </c>
      <c r="M590" s="38" t="n">
        <f aca="false">SUM(M591)</f>
        <v>60000</v>
      </c>
      <c r="N590" s="38"/>
      <c r="O590" s="38" t="n">
        <f aca="false">SUM(O591)</f>
        <v>60000</v>
      </c>
      <c r="P590" s="38" t="n">
        <f aca="false">SUM(P591)</f>
        <v>60000</v>
      </c>
      <c r="Q590" s="38"/>
      <c r="R590" s="38" t="n">
        <f aca="false">SUM(R591)</f>
        <v>60000</v>
      </c>
    </row>
    <row r="591" customFormat="false" ht="31.5" hidden="false" customHeight="false" outlineLevel="0" collapsed="false">
      <c r="A591" s="28" t="s">
        <v>35</v>
      </c>
      <c r="B591" s="29" t="s">
        <v>432</v>
      </c>
      <c r="C591" s="29" t="s">
        <v>78</v>
      </c>
      <c r="D591" s="29" t="s">
        <v>155</v>
      </c>
      <c r="E591" s="72" t="s">
        <v>36</v>
      </c>
      <c r="F591" s="38" t="n">
        <v>60000</v>
      </c>
      <c r="G591" s="38"/>
      <c r="H591" s="38" t="n">
        <v>60000</v>
      </c>
      <c r="I591" s="38"/>
      <c r="J591" s="38" t="n">
        <v>60000</v>
      </c>
      <c r="K591" s="38"/>
      <c r="L591" s="38" t="n">
        <v>60000</v>
      </c>
      <c r="M591" s="38" t="n">
        <v>60000</v>
      </c>
      <c r="N591" s="38"/>
      <c r="O591" s="38" t="n">
        <v>60000</v>
      </c>
      <c r="P591" s="38" t="n">
        <v>60000</v>
      </c>
      <c r="Q591" s="38"/>
      <c r="R591" s="38" t="n">
        <v>60000</v>
      </c>
    </row>
    <row r="592" customFormat="false" ht="47.25" hidden="false" customHeight="false" outlineLevel="0" collapsed="false">
      <c r="A592" s="19" t="s">
        <v>433</v>
      </c>
      <c r="B592" s="20" t="s">
        <v>434</v>
      </c>
      <c r="C592" s="20"/>
      <c r="D592" s="21"/>
      <c r="E592" s="21"/>
      <c r="F592" s="35" t="n">
        <f aca="false">SUM(F593)</f>
        <v>10788000</v>
      </c>
      <c r="G592" s="35"/>
      <c r="H592" s="35" t="n">
        <f aca="false">SUM(H593)</f>
        <v>10788000</v>
      </c>
      <c r="I592" s="35" t="n">
        <f aca="false">SUM(I593)</f>
        <v>101000</v>
      </c>
      <c r="J592" s="35" t="n">
        <f aca="false">SUM(J593)</f>
        <v>10889000</v>
      </c>
      <c r="K592" s="35"/>
      <c r="L592" s="35" t="n">
        <f aca="false">SUM(L593)</f>
        <v>10889000</v>
      </c>
      <c r="M592" s="35" t="n">
        <f aca="false">SUM(M593)</f>
        <v>0</v>
      </c>
      <c r="N592" s="35"/>
      <c r="O592" s="35" t="n">
        <f aca="false">SUM(O593)</f>
        <v>0</v>
      </c>
      <c r="P592" s="35" t="n">
        <f aca="false">SUM(P593)</f>
        <v>0</v>
      </c>
      <c r="Q592" s="35"/>
      <c r="R592" s="35" t="n">
        <f aca="false">SUM(R593)</f>
        <v>0</v>
      </c>
    </row>
    <row r="593" customFormat="false" ht="63" hidden="false" customHeight="false" outlineLevel="0" collapsed="false">
      <c r="A593" s="19" t="s">
        <v>435</v>
      </c>
      <c r="B593" s="20" t="s">
        <v>434</v>
      </c>
      <c r="C593" s="20"/>
      <c r="D593" s="21"/>
      <c r="E593" s="21"/>
      <c r="F593" s="25" t="n">
        <f aca="false">F594</f>
        <v>10788000</v>
      </c>
      <c r="G593" s="25"/>
      <c r="H593" s="25" t="n">
        <f aca="false">H594</f>
        <v>10788000</v>
      </c>
      <c r="I593" s="25" t="n">
        <f aca="false">I594</f>
        <v>101000</v>
      </c>
      <c r="J593" s="25" t="n">
        <f aca="false">J594</f>
        <v>10889000</v>
      </c>
      <c r="K593" s="25"/>
      <c r="L593" s="25" t="n">
        <f aca="false">L594</f>
        <v>10889000</v>
      </c>
      <c r="M593" s="25" t="n">
        <f aca="false">M594</f>
        <v>0</v>
      </c>
      <c r="N593" s="25"/>
      <c r="O593" s="25" t="n">
        <f aca="false">O594</f>
        <v>0</v>
      </c>
      <c r="P593" s="25" t="n">
        <f aca="false">P594</f>
        <v>0</v>
      </c>
      <c r="Q593" s="25"/>
      <c r="R593" s="25" t="n">
        <f aca="false">R594</f>
        <v>0</v>
      </c>
    </row>
    <row r="594" customFormat="false" ht="15.75" hidden="false" customHeight="false" outlineLevel="0" collapsed="false">
      <c r="A594" s="39" t="s">
        <v>28</v>
      </c>
      <c r="B594" s="20" t="s">
        <v>436</v>
      </c>
      <c r="C594" s="20" t="s">
        <v>29</v>
      </c>
      <c r="D594" s="21"/>
      <c r="E594" s="21"/>
      <c r="F594" s="25" t="n">
        <f aca="false">F596+F599</f>
        <v>10788000</v>
      </c>
      <c r="G594" s="25"/>
      <c r="H594" s="25" t="n">
        <f aca="false">H596+H599</f>
        <v>10788000</v>
      </c>
      <c r="I594" s="25" t="n">
        <f aca="false">I596+I599</f>
        <v>101000</v>
      </c>
      <c r="J594" s="25" t="n">
        <f aca="false">J596+J599</f>
        <v>10889000</v>
      </c>
      <c r="K594" s="25"/>
      <c r="L594" s="25" t="n">
        <f aca="false">L596+L599</f>
        <v>10889000</v>
      </c>
      <c r="M594" s="25" t="n">
        <f aca="false">M596+M599</f>
        <v>0</v>
      </c>
      <c r="N594" s="25"/>
      <c r="O594" s="25" t="n">
        <f aca="false">O596+O599</f>
        <v>0</v>
      </c>
      <c r="P594" s="25" t="n">
        <f aca="false">P596+P599</f>
        <v>0</v>
      </c>
      <c r="Q594" s="25"/>
      <c r="R594" s="25" t="n">
        <f aca="false">R596+R599</f>
        <v>0</v>
      </c>
    </row>
    <row r="595" customFormat="false" ht="15.75" hidden="false" customHeight="false" outlineLevel="0" collapsed="false">
      <c r="A595" s="39" t="s">
        <v>51</v>
      </c>
      <c r="B595" s="20" t="s">
        <v>436</v>
      </c>
      <c r="C595" s="20" t="s">
        <v>29</v>
      </c>
      <c r="D595" s="21" t="s">
        <v>52</v>
      </c>
      <c r="E595" s="21"/>
      <c r="F595" s="25" t="n">
        <f aca="false">F596+F599</f>
        <v>10788000</v>
      </c>
      <c r="G595" s="25"/>
      <c r="H595" s="25" t="n">
        <f aca="false">H596+H599</f>
        <v>10788000</v>
      </c>
      <c r="I595" s="25" t="n">
        <f aca="false">I596+I599</f>
        <v>101000</v>
      </c>
      <c r="J595" s="25" t="n">
        <f aca="false">J596+J599</f>
        <v>10889000</v>
      </c>
      <c r="K595" s="25"/>
      <c r="L595" s="25" t="n">
        <f aca="false">L596+L599</f>
        <v>10889000</v>
      </c>
      <c r="M595" s="25" t="n">
        <f aca="false">M596+M599</f>
        <v>0</v>
      </c>
      <c r="N595" s="25"/>
      <c r="O595" s="25" t="n">
        <f aca="false">O596+O599</f>
        <v>0</v>
      </c>
      <c r="P595" s="25" t="n">
        <f aca="false">P596+P599</f>
        <v>0</v>
      </c>
      <c r="Q595" s="25"/>
      <c r="R595" s="25" t="n">
        <f aca="false">R596+R599</f>
        <v>0</v>
      </c>
    </row>
    <row r="596" customFormat="false" ht="47.25" hidden="false" customHeight="false" outlineLevel="0" collapsed="false">
      <c r="A596" s="19" t="s">
        <v>437</v>
      </c>
      <c r="B596" s="20" t="s">
        <v>438</v>
      </c>
      <c r="C596" s="20" t="s">
        <v>29</v>
      </c>
      <c r="D596" s="21" t="s">
        <v>52</v>
      </c>
      <c r="E596" s="21"/>
      <c r="F596" s="68" t="n">
        <f aca="false">F597</f>
        <v>10000000</v>
      </c>
      <c r="G596" s="68"/>
      <c r="H596" s="68" t="n">
        <f aca="false">H597</f>
        <v>10000000</v>
      </c>
      <c r="I596" s="68" t="n">
        <f aca="false">I597</f>
        <v>101000</v>
      </c>
      <c r="J596" s="68" t="n">
        <f aca="false">J597</f>
        <v>10101000</v>
      </c>
      <c r="K596" s="68"/>
      <c r="L596" s="68" t="n">
        <f aca="false">L597</f>
        <v>10101000</v>
      </c>
      <c r="M596" s="68" t="n">
        <f aca="false">M597</f>
        <v>0</v>
      </c>
      <c r="N596" s="68"/>
      <c r="O596" s="68" t="n">
        <f aca="false">O597</f>
        <v>0</v>
      </c>
      <c r="P596" s="68" t="n">
        <f aca="false">P597</f>
        <v>0</v>
      </c>
      <c r="Q596" s="68"/>
      <c r="R596" s="68" t="n">
        <f aca="false">R597</f>
        <v>0</v>
      </c>
    </row>
    <row r="597" customFormat="false" ht="31.5" hidden="false" customHeight="false" outlineLevel="0" collapsed="false">
      <c r="A597" s="28" t="s">
        <v>32</v>
      </c>
      <c r="B597" s="29" t="s">
        <v>438</v>
      </c>
      <c r="C597" s="29" t="s">
        <v>29</v>
      </c>
      <c r="D597" s="30" t="s">
        <v>52</v>
      </c>
      <c r="E597" s="30" t="s">
        <v>34</v>
      </c>
      <c r="F597" s="53" t="n">
        <f aca="false">F598</f>
        <v>10000000</v>
      </c>
      <c r="G597" s="53"/>
      <c r="H597" s="53" t="n">
        <f aca="false">H598</f>
        <v>10000000</v>
      </c>
      <c r="I597" s="53" t="n">
        <f aca="false">I598</f>
        <v>101000</v>
      </c>
      <c r="J597" s="53" t="n">
        <f aca="false">J598</f>
        <v>10101000</v>
      </c>
      <c r="K597" s="53"/>
      <c r="L597" s="53" t="n">
        <f aca="false">L598</f>
        <v>10101000</v>
      </c>
      <c r="M597" s="53" t="n">
        <f aca="false">M598</f>
        <v>0</v>
      </c>
      <c r="N597" s="53"/>
      <c r="O597" s="53" t="n">
        <f aca="false">O598</f>
        <v>0</v>
      </c>
      <c r="P597" s="53" t="n">
        <f aca="false">P598</f>
        <v>0</v>
      </c>
      <c r="Q597" s="53"/>
      <c r="R597" s="53" t="n">
        <f aca="false">R598</f>
        <v>0</v>
      </c>
    </row>
    <row r="598" customFormat="false" ht="31.5" hidden="false" customHeight="false" outlineLevel="0" collapsed="false">
      <c r="A598" s="28" t="s">
        <v>35</v>
      </c>
      <c r="B598" s="29" t="s">
        <v>438</v>
      </c>
      <c r="C598" s="29" t="s">
        <v>29</v>
      </c>
      <c r="D598" s="30" t="s">
        <v>52</v>
      </c>
      <c r="E598" s="30" t="s">
        <v>36</v>
      </c>
      <c r="F598" s="65" t="n">
        <v>10000000</v>
      </c>
      <c r="G598" s="65"/>
      <c r="H598" s="65" t="n">
        <v>10000000</v>
      </c>
      <c r="I598" s="104" t="n">
        <v>101000</v>
      </c>
      <c r="J598" s="65" t="n">
        <f aca="false">10000000+101000</f>
        <v>10101000</v>
      </c>
      <c r="K598" s="65"/>
      <c r="L598" s="65" t="n">
        <f aca="false">10000000+101000</f>
        <v>10101000</v>
      </c>
      <c r="M598" s="65"/>
      <c r="N598" s="65"/>
      <c r="O598" s="65"/>
      <c r="P598" s="65"/>
      <c r="Q598" s="65"/>
      <c r="R598" s="65"/>
    </row>
    <row r="599" customFormat="false" ht="47.25" hidden="false" customHeight="false" outlineLevel="0" collapsed="false">
      <c r="A599" s="39" t="s">
        <v>439</v>
      </c>
      <c r="B599" s="20" t="s">
        <v>440</v>
      </c>
      <c r="C599" s="20" t="s">
        <v>29</v>
      </c>
      <c r="D599" s="21" t="s">
        <v>52</v>
      </c>
      <c r="E599" s="21"/>
      <c r="F599" s="25" t="n">
        <f aca="false">F600</f>
        <v>788000</v>
      </c>
      <c r="G599" s="25"/>
      <c r="H599" s="25" t="n">
        <f aca="false">H600</f>
        <v>788000</v>
      </c>
      <c r="I599" s="25"/>
      <c r="J599" s="25" t="n">
        <f aca="false">J600</f>
        <v>788000</v>
      </c>
      <c r="K599" s="25"/>
      <c r="L599" s="25" t="n">
        <f aca="false">L600</f>
        <v>788000</v>
      </c>
      <c r="M599" s="25" t="n">
        <f aca="false">M600</f>
        <v>0</v>
      </c>
      <c r="N599" s="25"/>
      <c r="O599" s="25" t="n">
        <f aca="false">O600</f>
        <v>0</v>
      </c>
      <c r="P599" s="25" t="n">
        <f aca="false">P600</f>
        <v>0</v>
      </c>
      <c r="Q599" s="25"/>
      <c r="R599" s="25" t="n">
        <f aca="false">R600</f>
        <v>0</v>
      </c>
    </row>
    <row r="600" customFormat="false" ht="31.5" hidden="false" customHeight="false" outlineLevel="0" collapsed="false">
      <c r="A600" s="28" t="s">
        <v>32</v>
      </c>
      <c r="B600" s="29" t="s">
        <v>440</v>
      </c>
      <c r="C600" s="29" t="s">
        <v>29</v>
      </c>
      <c r="D600" s="30" t="s">
        <v>52</v>
      </c>
      <c r="E600" s="30" t="s">
        <v>34</v>
      </c>
      <c r="F600" s="31" t="n">
        <f aca="false">F601</f>
        <v>788000</v>
      </c>
      <c r="G600" s="31"/>
      <c r="H600" s="31" t="n">
        <f aca="false">H601</f>
        <v>788000</v>
      </c>
      <c r="I600" s="31"/>
      <c r="J600" s="31" t="n">
        <f aca="false">J601</f>
        <v>788000</v>
      </c>
      <c r="K600" s="31"/>
      <c r="L600" s="31" t="n">
        <f aca="false">L601</f>
        <v>788000</v>
      </c>
      <c r="M600" s="31" t="n">
        <f aca="false">M601</f>
        <v>0</v>
      </c>
      <c r="N600" s="31"/>
      <c r="O600" s="31" t="n">
        <f aca="false">O601</f>
        <v>0</v>
      </c>
      <c r="P600" s="31" t="n">
        <f aca="false">P601</f>
        <v>0</v>
      </c>
      <c r="Q600" s="31"/>
      <c r="R600" s="31" t="n">
        <f aca="false">R601</f>
        <v>0</v>
      </c>
    </row>
    <row r="601" customFormat="false" ht="31.5" hidden="false" customHeight="false" outlineLevel="0" collapsed="false">
      <c r="A601" s="28" t="s">
        <v>35</v>
      </c>
      <c r="B601" s="29" t="s">
        <v>440</v>
      </c>
      <c r="C601" s="29" t="s">
        <v>29</v>
      </c>
      <c r="D601" s="30" t="s">
        <v>52</v>
      </c>
      <c r="E601" s="30" t="s">
        <v>36</v>
      </c>
      <c r="F601" s="38" t="n">
        <v>788000</v>
      </c>
      <c r="G601" s="38"/>
      <c r="H601" s="38" t="n">
        <v>788000</v>
      </c>
      <c r="I601" s="38"/>
      <c r="J601" s="38" t="n">
        <v>788000</v>
      </c>
      <c r="K601" s="38"/>
      <c r="L601" s="38" t="n">
        <v>788000</v>
      </c>
      <c r="M601" s="38"/>
      <c r="N601" s="38"/>
      <c r="O601" s="38"/>
      <c r="P601" s="38"/>
      <c r="Q601" s="38"/>
      <c r="R601" s="38"/>
    </row>
    <row r="602" customFormat="false" ht="31.5" hidden="false" customHeight="false" outlineLevel="0" collapsed="false">
      <c r="A602" s="19" t="s">
        <v>441</v>
      </c>
      <c r="B602" s="20" t="s">
        <v>442</v>
      </c>
      <c r="C602" s="20"/>
      <c r="D602" s="29"/>
      <c r="E602" s="20"/>
      <c r="F602" s="35" t="n">
        <f aca="false">SUM(F603)</f>
        <v>2186000</v>
      </c>
      <c r="G602" s="35" t="n">
        <f aca="false">SUM(G603)</f>
        <v>219000</v>
      </c>
      <c r="H602" s="35" t="n">
        <f aca="false">SUM(H603)</f>
        <v>2405000</v>
      </c>
      <c r="I602" s="35"/>
      <c r="J602" s="35" t="n">
        <f aca="false">SUM(J603)</f>
        <v>2405000</v>
      </c>
      <c r="K602" s="35"/>
      <c r="L602" s="35" t="n">
        <f aca="false">SUM(L603)</f>
        <v>2405000</v>
      </c>
      <c r="M602" s="35" t="n">
        <f aca="false">SUM(M603)</f>
        <v>2186000</v>
      </c>
      <c r="N602" s="35"/>
      <c r="O602" s="35" t="n">
        <f aca="false">SUM(O603)</f>
        <v>2186000</v>
      </c>
      <c r="P602" s="35" t="n">
        <f aca="false">SUM(P603)</f>
        <v>2186000</v>
      </c>
      <c r="Q602" s="35"/>
      <c r="R602" s="35" t="n">
        <f aca="false">SUM(R603)</f>
        <v>2186000</v>
      </c>
      <c r="S602" s="105" t="n">
        <f aca="false">F602+F609+F642+F655+F661+F666+F682+F703+F709+F721</f>
        <v>167884500</v>
      </c>
      <c r="T602" s="105" t="n">
        <f aca="false">M602+M609+M642+M655+M661+M666+M682+M703+M709+M721</f>
        <v>162920100</v>
      </c>
      <c r="U602" s="105" t="n">
        <f aca="false">P602+P609+P642+P655+P661+P666+P682+P703+P709+P721</f>
        <v>163045400</v>
      </c>
    </row>
    <row r="603" customFormat="false" ht="18.75" hidden="false" customHeight="true" outlineLevel="0" collapsed="false">
      <c r="A603" s="19" t="s">
        <v>443</v>
      </c>
      <c r="B603" s="20" t="s">
        <v>444</v>
      </c>
      <c r="C603" s="20"/>
      <c r="D603" s="29"/>
      <c r="E603" s="20"/>
      <c r="F603" s="35" t="n">
        <f aca="false">SUM(F604)</f>
        <v>2186000</v>
      </c>
      <c r="G603" s="35" t="n">
        <f aca="false">SUM(G604)</f>
        <v>219000</v>
      </c>
      <c r="H603" s="35" t="n">
        <f aca="false">SUM(H604)</f>
        <v>2405000</v>
      </c>
      <c r="I603" s="35"/>
      <c r="J603" s="35" t="n">
        <f aca="false">SUM(J604)</f>
        <v>2405000</v>
      </c>
      <c r="K603" s="35"/>
      <c r="L603" s="35" t="n">
        <f aca="false">SUM(L604)</f>
        <v>2405000</v>
      </c>
      <c r="M603" s="35" t="n">
        <f aca="false">SUM(M604)</f>
        <v>2186000</v>
      </c>
      <c r="N603" s="35"/>
      <c r="O603" s="35" t="n">
        <f aca="false">SUM(O604)</f>
        <v>2186000</v>
      </c>
      <c r="P603" s="35" t="n">
        <f aca="false">SUM(P604)</f>
        <v>2186000</v>
      </c>
      <c r="Q603" s="35"/>
      <c r="R603" s="35" t="n">
        <f aca="false">SUM(R604)</f>
        <v>2186000</v>
      </c>
    </row>
    <row r="604" customFormat="false" ht="35.25" hidden="false" customHeight="true" outlineLevel="0" collapsed="false">
      <c r="A604" s="19" t="s">
        <v>272</v>
      </c>
      <c r="B604" s="20" t="s">
        <v>445</v>
      </c>
      <c r="C604" s="20"/>
      <c r="D604" s="29"/>
      <c r="E604" s="20"/>
      <c r="F604" s="35" t="n">
        <f aca="false">SUM(F605)</f>
        <v>2186000</v>
      </c>
      <c r="G604" s="35" t="n">
        <f aca="false">SUM(G605)</f>
        <v>219000</v>
      </c>
      <c r="H604" s="35" t="n">
        <f aca="false">SUM(H605)</f>
        <v>2405000</v>
      </c>
      <c r="I604" s="35"/>
      <c r="J604" s="35" t="n">
        <f aca="false">SUM(J605)</f>
        <v>2405000</v>
      </c>
      <c r="K604" s="35"/>
      <c r="L604" s="35" t="n">
        <f aca="false">SUM(L605)</f>
        <v>2405000</v>
      </c>
      <c r="M604" s="35" t="n">
        <f aca="false">SUM(M605)</f>
        <v>2186000</v>
      </c>
      <c r="N604" s="35"/>
      <c r="O604" s="35" t="n">
        <f aca="false">SUM(O605)</f>
        <v>2186000</v>
      </c>
      <c r="P604" s="35" t="n">
        <f aca="false">SUM(P605)</f>
        <v>2186000</v>
      </c>
      <c r="Q604" s="35"/>
      <c r="R604" s="35" t="n">
        <f aca="false">SUM(R605)</f>
        <v>2186000</v>
      </c>
    </row>
    <row r="605" customFormat="false" ht="15.75" hidden="false" customHeight="false" outlineLevel="0" collapsed="false">
      <c r="A605" s="19" t="s">
        <v>190</v>
      </c>
      <c r="B605" s="20" t="s">
        <v>445</v>
      </c>
      <c r="C605" s="20" t="s">
        <v>78</v>
      </c>
      <c r="D605" s="29"/>
      <c r="E605" s="20"/>
      <c r="F605" s="35" t="n">
        <f aca="false">SUM(F606)</f>
        <v>2186000</v>
      </c>
      <c r="G605" s="35" t="n">
        <f aca="false">SUM(G606)</f>
        <v>219000</v>
      </c>
      <c r="H605" s="35" t="n">
        <f aca="false">SUM(H606)</f>
        <v>2405000</v>
      </c>
      <c r="I605" s="35"/>
      <c r="J605" s="35" t="n">
        <f aca="false">SUM(J606)</f>
        <v>2405000</v>
      </c>
      <c r="K605" s="35"/>
      <c r="L605" s="35" t="n">
        <f aca="false">SUM(L606)</f>
        <v>2405000</v>
      </c>
      <c r="M605" s="35" t="n">
        <f aca="false">SUM(M606)</f>
        <v>2186000</v>
      </c>
      <c r="N605" s="35"/>
      <c r="O605" s="35" t="n">
        <f aca="false">SUM(O606)</f>
        <v>2186000</v>
      </c>
      <c r="P605" s="35" t="n">
        <f aca="false">SUM(P606)</f>
        <v>2186000</v>
      </c>
      <c r="Q605" s="35"/>
      <c r="R605" s="35" t="n">
        <f aca="false">SUM(R606)</f>
        <v>2186000</v>
      </c>
    </row>
    <row r="606" customFormat="false" ht="31.5" hidden="false" customHeight="false" outlineLevel="0" collapsed="false">
      <c r="A606" s="19" t="s">
        <v>446</v>
      </c>
      <c r="B606" s="20" t="s">
        <v>445</v>
      </c>
      <c r="C606" s="20" t="s">
        <v>447</v>
      </c>
      <c r="D606" s="20" t="s">
        <v>31</v>
      </c>
      <c r="E606" s="20"/>
      <c r="F606" s="35" t="n">
        <f aca="false">SUM(F607)</f>
        <v>2186000</v>
      </c>
      <c r="G606" s="35" t="n">
        <f aca="false">SUM(G607)</f>
        <v>219000</v>
      </c>
      <c r="H606" s="35" t="n">
        <f aca="false">SUM(H607)</f>
        <v>2405000</v>
      </c>
      <c r="I606" s="35"/>
      <c r="J606" s="35" t="n">
        <f aca="false">SUM(J607)</f>
        <v>2405000</v>
      </c>
      <c r="K606" s="35"/>
      <c r="L606" s="35" t="n">
        <f aca="false">SUM(L607)</f>
        <v>2405000</v>
      </c>
      <c r="M606" s="35" t="n">
        <f aca="false">SUM(M607)</f>
        <v>2186000</v>
      </c>
      <c r="N606" s="35"/>
      <c r="O606" s="35" t="n">
        <f aca="false">SUM(O607)</f>
        <v>2186000</v>
      </c>
      <c r="P606" s="35" t="n">
        <f aca="false">SUM(P607)</f>
        <v>2186000</v>
      </c>
      <c r="Q606" s="35"/>
      <c r="R606" s="35" t="n">
        <f aca="false">SUM(R607)</f>
        <v>2186000</v>
      </c>
    </row>
    <row r="607" customFormat="false" ht="63" hidden="false" customHeight="false" outlineLevel="0" collapsed="false">
      <c r="A607" s="37" t="s">
        <v>59</v>
      </c>
      <c r="B607" s="29" t="s">
        <v>445</v>
      </c>
      <c r="C607" s="29" t="s">
        <v>78</v>
      </c>
      <c r="D607" s="29" t="s">
        <v>31</v>
      </c>
      <c r="E607" s="29" t="s">
        <v>60</v>
      </c>
      <c r="F607" s="38" t="n">
        <f aca="false">SUM(F608)</f>
        <v>2186000</v>
      </c>
      <c r="G607" s="38" t="n">
        <f aca="false">SUM(G608)</f>
        <v>219000</v>
      </c>
      <c r="H607" s="38" t="n">
        <f aca="false">SUM(H608)</f>
        <v>2405000</v>
      </c>
      <c r="I607" s="38"/>
      <c r="J607" s="38" t="n">
        <f aca="false">SUM(J608)</f>
        <v>2405000</v>
      </c>
      <c r="K607" s="38"/>
      <c r="L607" s="38" t="n">
        <f aca="false">SUM(L608)</f>
        <v>2405000</v>
      </c>
      <c r="M607" s="38" t="n">
        <f aca="false">SUM(M608)</f>
        <v>2186000</v>
      </c>
      <c r="N607" s="38"/>
      <c r="O607" s="38" t="n">
        <f aca="false">SUM(O608)</f>
        <v>2186000</v>
      </c>
      <c r="P607" s="38" t="n">
        <f aca="false">SUM(P608)</f>
        <v>2186000</v>
      </c>
      <c r="Q607" s="38"/>
      <c r="R607" s="38" t="n">
        <f aca="false">SUM(R608)</f>
        <v>2186000</v>
      </c>
    </row>
    <row r="608" customFormat="false" ht="31.5" hidden="false" customHeight="false" outlineLevel="0" collapsed="false">
      <c r="A608" s="37" t="s">
        <v>61</v>
      </c>
      <c r="B608" s="29" t="s">
        <v>445</v>
      </c>
      <c r="C608" s="29" t="s">
        <v>78</v>
      </c>
      <c r="D608" s="29" t="s">
        <v>31</v>
      </c>
      <c r="E608" s="29" t="s">
        <v>62</v>
      </c>
      <c r="F608" s="38" t="n">
        <v>2186000</v>
      </c>
      <c r="G608" s="38" t="n">
        <v>219000</v>
      </c>
      <c r="H608" s="38" t="n">
        <f aca="false">SUM(F608:G608)</f>
        <v>2405000</v>
      </c>
      <c r="I608" s="38"/>
      <c r="J608" s="38" t="n">
        <f aca="false">SUM(H608:I608)</f>
        <v>2405000</v>
      </c>
      <c r="K608" s="38"/>
      <c r="L608" s="38" t="n">
        <f aca="false">SUM(J608:K608)</f>
        <v>2405000</v>
      </c>
      <c r="M608" s="38" t="n">
        <v>2186000</v>
      </c>
      <c r="N608" s="38"/>
      <c r="O608" s="38" t="n">
        <v>2186000</v>
      </c>
      <c r="P608" s="38" t="n">
        <v>2186000</v>
      </c>
      <c r="Q608" s="38"/>
      <c r="R608" s="38" t="n">
        <v>2186000</v>
      </c>
    </row>
    <row r="609" customFormat="false" ht="31.5" hidden="false" customHeight="false" outlineLevel="0" collapsed="false">
      <c r="A609" s="19" t="s">
        <v>448</v>
      </c>
      <c r="B609" s="20" t="s">
        <v>449</v>
      </c>
      <c r="C609" s="20"/>
      <c r="D609" s="29"/>
      <c r="E609" s="20"/>
      <c r="F609" s="35" t="n">
        <f aca="false">SUM(F610,F623,F629)</f>
        <v>58940000</v>
      </c>
      <c r="G609" s="35" t="n">
        <f aca="false">SUM(G610,G623,G629)</f>
        <v>6961000</v>
      </c>
      <c r="H609" s="35" t="n">
        <f aca="false">SUM(H610,H623,H629)</f>
        <v>65901000</v>
      </c>
      <c r="I609" s="35" t="n">
        <f aca="false">SUM(I610,I623,I629)</f>
        <v>-2000000</v>
      </c>
      <c r="J609" s="35" t="n">
        <f aca="false">SUM(J610,J623,J629)</f>
        <v>63901000</v>
      </c>
      <c r="K609" s="35"/>
      <c r="L609" s="35" t="n">
        <f aca="false">SUM(L610,L623,L629)</f>
        <v>63901000</v>
      </c>
      <c r="M609" s="35" t="n">
        <f aca="false">SUM(M610,M623,M629)</f>
        <v>58940000</v>
      </c>
      <c r="N609" s="35"/>
      <c r="O609" s="35" t="n">
        <f aca="false">SUM(O610,O623,O629)</f>
        <v>58940000</v>
      </c>
      <c r="P609" s="35" t="n">
        <f aca="false">SUM(P610,P623,P629)</f>
        <v>58940000</v>
      </c>
      <c r="Q609" s="35"/>
      <c r="R609" s="35" t="n">
        <f aca="false">SUM(R610,R623,R629)</f>
        <v>58940000</v>
      </c>
    </row>
    <row r="610" customFormat="false" ht="15.75" hidden="false" customHeight="false" outlineLevel="0" collapsed="false">
      <c r="A610" s="19" t="s">
        <v>450</v>
      </c>
      <c r="B610" s="20" t="s">
        <v>451</v>
      </c>
      <c r="C610" s="20"/>
      <c r="D610" s="29"/>
      <c r="E610" s="20"/>
      <c r="F610" s="35" t="n">
        <f aca="false">SUM(F611,F616)</f>
        <v>46817000</v>
      </c>
      <c r="G610" s="35" t="n">
        <f aca="false">SUM(G611,G616)</f>
        <v>5836000</v>
      </c>
      <c r="H610" s="35" t="n">
        <f aca="false">SUM(H611,H616)</f>
        <v>52653000</v>
      </c>
      <c r="I610" s="35" t="n">
        <f aca="false">SUM(I611,I616)</f>
        <v>-2000000</v>
      </c>
      <c r="J610" s="35" t="n">
        <f aca="false">SUM(J611,J616)</f>
        <v>50653000</v>
      </c>
      <c r="K610" s="35"/>
      <c r="L610" s="35" t="n">
        <f aca="false">SUM(L611,L616)</f>
        <v>50653000</v>
      </c>
      <c r="M610" s="35" t="n">
        <f aca="false">SUM(M611,M616)</f>
        <v>46817000</v>
      </c>
      <c r="N610" s="35"/>
      <c r="O610" s="35" t="n">
        <f aca="false">SUM(O611,O616)</f>
        <v>46817000</v>
      </c>
      <c r="P610" s="35" t="n">
        <f aca="false">SUM(P611,P616)</f>
        <v>46817000</v>
      </c>
      <c r="Q610" s="35"/>
      <c r="R610" s="35" t="n">
        <f aca="false">SUM(R611,R616)</f>
        <v>46817000</v>
      </c>
    </row>
    <row r="611" customFormat="false" ht="31.5" hidden="false" customHeight="false" outlineLevel="0" collapsed="false">
      <c r="A611" s="19" t="s">
        <v>272</v>
      </c>
      <c r="B611" s="20" t="s">
        <v>452</v>
      </c>
      <c r="C611" s="20"/>
      <c r="D611" s="29"/>
      <c r="E611" s="20"/>
      <c r="F611" s="35" t="n">
        <f aca="false">SUM(F612)</f>
        <v>38357000</v>
      </c>
      <c r="G611" s="35" t="n">
        <f aca="false">SUM(G612)</f>
        <v>3836000</v>
      </c>
      <c r="H611" s="35" t="n">
        <f aca="false">SUM(H612)</f>
        <v>42193000</v>
      </c>
      <c r="I611" s="35" t="n">
        <f aca="false">SUM(I612)</f>
        <v>23600</v>
      </c>
      <c r="J611" s="35" t="n">
        <f aca="false">SUM(J612)</f>
        <v>42216600</v>
      </c>
      <c r="K611" s="35"/>
      <c r="L611" s="35" t="n">
        <f aca="false">SUM(L612)</f>
        <v>42216600</v>
      </c>
      <c r="M611" s="35" t="n">
        <f aca="false">SUM(M612)</f>
        <v>38357000</v>
      </c>
      <c r="N611" s="35"/>
      <c r="O611" s="35" t="n">
        <f aca="false">SUM(O612)</f>
        <v>38357000</v>
      </c>
      <c r="P611" s="35" t="n">
        <f aca="false">SUM(P612)</f>
        <v>38357000</v>
      </c>
      <c r="Q611" s="35"/>
      <c r="R611" s="35" t="n">
        <f aca="false">SUM(R612)</f>
        <v>38357000</v>
      </c>
    </row>
    <row r="612" customFormat="false" ht="15.75" hidden="false" customHeight="false" outlineLevel="0" collapsed="false">
      <c r="A612" s="19" t="s">
        <v>190</v>
      </c>
      <c r="B612" s="20" t="s">
        <v>452</v>
      </c>
      <c r="C612" s="20" t="s">
        <v>78</v>
      </c>
      <c r="D612" s="29"/>
      <c r="E612" s="20"/>
      <c r="F612" s="35" t="n">
        <f aca="false">SUM(F613)</f>
        <v>38357000</v>
      </c>
      <c r="G612" s="35" t="n">
        <f aca="false">SUM(G613)</f>
        <v>3836000</v>
      </c>
      <c r="H612" s="35" t="n">
        <f aca="false">SUM(H613)</f>
        <v>42193000</v>
      </c>
      <c r="I612" s="35" t="n">
        <f aca="false">SUM(I613)</f>
        <v>23600</v>
      </c>
      <c r="J612" s="35" t="n">
        <f aca="false">SUM(J613)</f>
        <v>42216600</v>
      </c>
      <c r="K612" s="35"/>
      <c r="L612" s="35" t="n">
        <f aca="false">SUM(L613)</f>
        <v>42216600</v>
      </c>
      <c r="M612" s="35" t="n">
        <f aca="false">SUM(M613)</f>
        <v>38357000</v>
      </c>
      <c r="N612" s="35"/>
      <c r="O612" s="35" t="n">
        <f aca="false">SUM(O613)</f>
        <v>38357000</v>
      </c>
      <c r="P612" s="35" t="n">
        <f aca="false">SUM(P613)</f>
        <v>38357000</v>
      </c>
      <c r="Q612" s="35"/>
      <c r="R612" s="35" t="n">
        <f aca="false">SUM(R613)</f>
        <v>38357000</v>
      </c>
    </row>
    <row r="613" customFormat="false" ht="47.25" hidden="false" customHeight="false" outlineLevel="0" collapsed="false">
      <c r="A613" s="19" t="s">
        <v>453</v>
      </c>
      <c r="B613" s="20" t="s">
        <v>452</v>
      </c>
      <c r="C613" s="20" t="s">
        <v>78</v>
      </c>
      <c r="D613" s="20" t="s">
        <v>198</v>
      </c>
      <c r="E613" s="20"/>
      <c r="F613" s="35" t="n">
        <f aca="false">SUM(F614)</f>
        <v>38357000</v>
      </c>
      <c r="G613" s="35" t="n">
        <f aca="false">SUM(G614)</f>
        <v>3836000</v>
      </c>
      <c r="H613" s="35" t="n">
        <f aca="false">SUM(H614)</f>
        <v>42193000</v>
      </c>
      <c r="I613" s="35" t="n">
        <f aca="false">SUM(I614)</f>
        <v>23600</v>
      </c>
      <c r="J613" s="35" t="n">
        <f aca="false">SUM(J614)</f>
        <v>42216600</v>
      </c>
      <c r="K613" s="35"/>
      <c r="L613" s="35" t="n">
        <f aca="false">SUM(L614)</f>
        <v>42216600</v>
      </c>
      <c r="M613" s="35" t="n">
        <f aca="false">SUM(M614)</f>
        <v>38357000</v>
      </c>
      <c r="N613" s="35"/>
      <c r="O613" s="35" t="n">
        <f aca="false">SUM(O614)</f>
        <v>38357000</v>
      </c>
      <c r="P613" s="35" t="n">
        <f aca="false">SUM(P614)</f>
        <v>38357000</v>
      </c>
      <c r="Q613" s="35"/>
      <c r="R613" s="35" t="n">
        <f aca="false">SUM(R614)</f>
        <v>38357000</v>
      </c>
    </row>
    <row r="614" customFormat="false" ht="63" hidden="false" customHeight="false" outlineLevel="0" collapsed="false">
      <c r="A614" s="37" t="s">
        <v>59</v>
      </c>
      <c r="B614" s="29" t="s">
        <v>452</v>
      </c>
      <c r="C614" s="29" t="s">
        <v>78</v>
      </c>
      <c r="D614" s="29" t="s">
        <v>198</v>
      </c>
      <c r="E614" s="29" t="s">
        <v>60</v>
      </c>
      <c r="F614" s="38" t="n">
        <f aca="false">SUM(F615)</f>
        <v>38357000</v>
      </c>
      <c r="G614" s="38" t="n">
        <f aca="false">SUM(G615)</f>
        <v>3836000</v>
      </c>
      <c r="H614" s="38" t="n">
        <f aca="false">SUM(H615)</f>
        <v>42193000</v>
      </c>
      <c r="I614" s="38" t="n">
        <f aca="false">SUM(I615)</f>
        <v>23600</v>
      </c>
      <c r="J614" s="38" t="n">
        <f aca="false">SUM(J615)</f>
        <v>42216600</v>
      </c>
      <c r="K614" s="38"/>
      <c r="L614" s="38" t="n">
        <f aca="false">SUM(L615)</f>
        <v>42216600</v>
      </c>
      <c r="M614" s="38" t="n">
        <f aca="false">SUM(M615)</f>
        <v>38357000</v>
      </c>
      <c r="N614" s="38"/>
      <c r="O614" s="38" t="n">
        <f aca="false">SUM(O615)</f>
        <v>38357000</v>
      </c>
      <c r="P614" s="38" t="n">
        <f aca="false">SUM(P615)</f>
        <v>38357000</v>
      </c>
      <c r="Q614" s="38"/>
      <c r="R614" s="38" t="n">
        <f aca="false">SUM(R615)</f>
        <v>38357000</v>
      </c>
    </row>
    <row r="615" customFormat="false" ht="31.5" hidden="false" customHeight="false" outlineLevel="0" collapsed="false">
      <c r="A615" s="37" t="s">
        <v>61</v>
      </c>
      <c r="B615" s="29" t="s">
        <v>452</v>
      </c>
      <c r="C615" s="29" t="s">
        <v>78</v>
      </c>
      <c r="D615" s="29" t="s">
        <v>198</v>
      </c>
      <c r="E615" s="29" t="s">
        <v>62</v>
      </c>
      <c r="F615" s="38" t="n">
        <v>38357000</v>
      </c>
      <c r="G615" s="38" t="n">
        <v>3836000</v>
      </c>
      <c r="H615" s="38" t="n">
        <f aca="false">SUM(F615:G615)</f>
        <v>42193000</v>
      </c>
      <c r="I615" s="38" t="n">
        <v>23600</v>
      </c>
      <c r="J615" s="38" t="n">
        <f aca="false">SUM(H615:I615)</f>
        <v>42216600</v>
      </c>
      <c r="K615" s="38"/>
      <c r="L615" s="38" t="n">
        <f aca="false">SUM(J615:K615)</f>
        <v>42216600</v>
      </c>
      <c r="M615" s="38" t="n">
        <v>38357000</v>
      </c>
      <c r="N615" s="38"/>
      <c r="O615" s="38" t="n">
        <v>38357000</v>
      </c>
      <c r="P615" s="38" t="n">
        <v>38357000</v>
      </c>
      <c r="Q615" s="38"/>
      <c r="R615" s="38" t="n">
        <v>38357000</v>
      </c>
    </row>
    <row r="616" customFormat="false" ht="31.5" hidden="false" customHeight="false" outlineLevel="0" collapsed="false">
      <c r="A616" s="39" t="s">
        <v>63</v>
      </c>
      <c r="B616" s="20" t="s">
        <v>454</v>
      </c>
      <c r="C616" s="20"/>
      <c r="D616" s="20"/>
      <c r="E616" s="29"/>
      <c r="F616" s="35" t="n">
        <f aca="false">SUM(F617)</f>
        <v>8460000</v>
      </c>
      <c r="G616" s="35" t="n">
        <f aca="false">SUM(G617)</f>
        <v>2000000</v>
      </c>
      <c r="H616" s="35" t="n">
        <f aca="false">SUM(H617)</f>
        <v>10460000</v>
      </c>
      <c r="I616" s="35" t="n">
        <f aca="false">SUM(I617)</f>
        <v>-2023600</v>
      </c>
      <c r="J616" s="35" t="n">
        <f aca="false">SUM(J617)</f>
        <v>8436400</v>
      </c>
      <c r="K616" s="35"/>
      <c r="L616" s="35" t="n">
        <f aca="false">SUM(L617)</f>
        <v>8436400</v>
      </c>
      <c r="M616" s="35" t="n">
        <f aca="false">SUM(M617)</f>
        <v>8460000</v>
      </c>
      <c r="N616" s="35"/>
      <c r="O616" s="35" t="n">
        <f aca="false">SUM(O617)</f>
        <v>8460000</v>
      </c>
      <c r="P616" s="35" t="n">
        <f aca="false">SUM(P617)</f>
        <v>8460000</v>
      </c>
      <c r="Q616" s="35"/>
      <c r="R616" s="35" t="n">
        <f aca="false">SUM(R617)</f>
        <v>8460000</v>
      </c>
    </row>
    <row r="617" customFormat="false" ht="15.75" hidden="false" customHeight="false" outlineLevel="0" collapsed="false">
      <c r="A617" s="19" t="s">
        <v>190</v>
      </c>
      <c r="B617" s="20" t="s">
        <v>454</v>
      </c>
      <c r="C617" s="20" t="s">
        <v>78</v>
      </c>
      <c r="D617" s="20"/>
      <c r="E617" s="29"/>
      <c r="F617" s="35" t="n">
        <f aca="false">SUM(F618)</f>
        <v>8460000</v>
      </c>
      <c r="G617" s="35" t="n">
        <f aca="false">SUM(G618)</f>
        <v>2000000</v>
      </c>
      <c r="H617" s="35" t="n">
        <f aca="false">SUM(H618)</f>
        <v>10460000</v>
      </c>
      <c r="I617" s="35" t="n">
        <f aca="false">SUM(I618)</f>
        <v>-2023600</v>
      </c>
      <c r="J617" s="35" t="n">
        <f aca="false">SUM(J618)</f>
        <v>8436400</v>
      </c>
      <c r="K617" s="35"/>
      <c r="L617" s="35" t="n">
        <f aca="false">SUM(L618)</f>
        <v>8436400</v>
      </c>
      <c r="M617" s="35" t="n">
        <f aca="false">SUM(M618)</f>
        <v>8460000</v>
      </c>
      <c r="N617" s="35"/>
      <c r="O617" s="35" t="n">
        <f aca="false">SUM(O618)</f>
        <v>8460000</v>
      </c>
      <c r="P617" s="35" t="n">
        <f aca="false">SUM(P618)</f>
        <v>8460000</v>
      </c>
      <c r="Q617" s="35"/>
      <c r="R617" s="35" t="n">
        <f aca="false">SUM(R618)</f>
        <v>8460000</v>
      </c>
    </row>
    <row r="618" customFormat="false" ht="47.25" hidden="false" customHeight="false" outlineLevel="0" collapsed="false">
      <c r="A618" s="19" t="s">
        <v>453</v>
      </c>
      <c r="B618" s="20" t="s">
        <v>454</v>
      </c>
      <c r="C618" s="20" t="s">
        <v>78</v>
      </c>
      <c r="D618" s="20" t="s">
        <v>198</v>
      </c>
      <c r="E618" s="29"/>
      <c r="F618" s="35" t="n">
        <f aca="false">SUM(F619,F621)</f>
        <v>8460000</v>
      </c>
      <c r="G618" s="35" t="n">
        <f aca="false">SUM(G619,G621)</f>
        <v>2000000</v>
      </c>
      <c r="H618" s="35" t="n">
        <f aca="false">SUM(H619,H621)</f>
        <v>10460000</v>
      </c>
      <c r="I618" s="35" t="n">
        <f aca="false">SUM(I619,I621)</f>
        <v>-2023600</v>
      </c>
      <c r="J618" s="35" t="n">
        <f aca="false">SUM(J619,J621)</f>
        <v>8436400</v>
      </c>
      <c r="K618" s="35"/>
      <c r="L618" s="35" t="n">
        <f aca="false">SUM(L619,L621)</f>
        <v>8436400</v>
      </c>
      <c r="M618" s="35" t="n">
        <f aca="false">SUM(M619,M621)</f>
        <v>8460000</v>
      </c>
      <c r="N618" s="35"/>
      <c r="O618" s="35" t="n">
        <f aca="false">SUM(O619,O621)</f>
        <v>8460000</v>
      </c>
      <c r="P618" s="35" t="n">
        <f aca="false">SUM(P619,P621)</f>
        <v>8460000</v>
      </c>
      <c r="Q618" s="35"/>
      <c r="R618" s="35" t="n">
        <f aca="false">SUM(R619,R621)</f>
        <v>8460000</v>
      </c>
    </row>
    <row r="619" customFormat="false" ht="31.5" hidden="false" customHeight="false" outlineLevel="0" collapsed="false">
      <c r="A619" s="28" t="s">
        <v>32</v>
      </c>
      <c r="B619" s="29" t="s">
        <v>454</v>
      </c>
      <c r="C619" s="29" t="s">
        <v>78</v>
      </c>
      <c r="D619" s="29" t="s">
        <v>198</v>
      </c>
      <c r="E619" s="29" t="s">
        <v>34</v>
      </c>
      <c r="F619" s="38" t="n">
        <f aca="false">SUM(F620)</f>
        <v>7477000</v>
      </c>
      <c r="G619" s="38" t="n">
        <f aca="false">SUM(G620)</f>
        <v>2000000</v>
      </c>
      <c r="H619" s="38" t="n">
        <f aca="false">SUM(H620)</f>
        <v>9477000</v>
      </c>
      <c r="I619" s="38" t="n">
        <f aca="false">SUM(I620)</f>
        <v>-2023600</v>
      </c>
      <c r="J619" s="38" t="n">
        <f aca="false">SUM(J620)</f>
        <v>7453400</v>
      </c>
      <c r="K619" s="38"/>
      <c r="L619" s="38" t="n">
        <f aca="false">SUM(L620)</f>
        <v>7453400</v>
      </c>
      <c r="M619" s="38" t="n">
        <f aca="false">SUM(M620)</f>
        <v>7477000</v>
      </c>
      <c r="N619" s="38"/>
      <c r="O619" s="38" t="n">
        <f aca="false">SUM(O620)</f>
        <v>7477000</v>
      </c>
      <c r="P619" s="38" t="n">
        <f aca="false">SUM(P620)</f>
        <v>7477000</v>
      </c>
      <c r="Q619" s="38"/>
      <c r="R619" s="38" t="n">
        <f aca="false">SUM(R620)</f>
        <v>7477000</v>
      </c>
    </row>
    <row r="620" customFormat="false" ht="31.5" hidden="false" customHeight="false" outlineLevel="0" collapsed="false">
      <c r="A620" s="28" t="s">
        <v>35</v>
      </c>
      <c r="B620" s="29" t="s">
        <v>454</v>
      </c>
      <c r="C620" s="29" t="s">
        <v>78</v>
      </c>
      <c r="D620" s="29" t="s">
        <v>198</v>
      </c>
      <c r="E620" s="29" t="s">
        <v>36</v>
      </c>
      <c r="F620" s="38" t="n">
        <f aca="false">4411000+3066000</f>
        <v>7477000</v>
      </c>
      <c r="G620" s="38" t="n">
        <v>2000000</v>
      </c>
      <c r="H620" s="38" t="n">
        <f aca="false">SUM(F620:G620)</f>
        <v>9477000</v>
      </c>
      <c r="I620" s="38" t="n">
        <f aca="false">-2000000-23600</f>
        <v>-2023600</v>
      </c>
      <c r="J620" s="38" t="n">
        <f aca="false">SUM(H620:I620)</f>
        <v>7453400</v>
      </c>
      <c r="K620" s="38"/>
      <c r="L620" s="38" t="n">
        <f aca="false">SUM(J620:K620)</f>
        <v>7453400</v>
      </c>
      <c r="M620" s="38" t="n">
        <f aca="false">4411000+3066000</f>
        <v>7477000</v>
      </c>
      <c r="N620" s="38"/>
      <c r="O620" s="38" t="n">
        <f aca="false">4411000+3066000</f>
        <v>7477000</v>
      </c>
      <c r="P620" s="38" t="n">
        <f aca="false">4411000+3066000</f>
        <v>7477000</v>
      </c>
      <c r="Q620" s="38"/>
      <c r="R620" s="38" t="n">
        <f aca="false">4411000+3066000</f>
        <v>7477000</v>
      </c>
    </row>
    <row r="621" customFormat="false" ht="15.75" hidden="false" customHeight="false" outlineLevel="0" collapsed="false">
      <c r="A621" s="28" t="s">
        <v>45</v>
      </c>
      <c r="B621" s="29" t="s">
        <v>454</v>
      </c>
      <c r="C621" s="29" t="s">
        <v>78</v>
      </c>
      <c r="D621" s="29" t="s">
        <v>198</v>
      </c>
      <c r="E621" s="29" t="s">
        <v>46</v>
      </c>
      <c r="F621" s="38" t="n">
        <f aca="false">SUM(F622)</f>
        <v>983000</v>
      </c>
      <c r="G621" s="38"/>
      <c r="H621" s="38" t="n">
        <f aca="false">SUM(H622)</f>
        <v>983000</v>
      </c>
      <c r="I621" s="38"/>
      <c r="J621" s="38" t="n">
        <f aca="false">SUM(J622)</f>
        <v>983000</v>
      </c>
      <c r="K621" s="38"/>
      <c r="L621" s="38" t="n">
        <f aca="false">SUM(L622)</f>
        <v>983000</v>
      </c>
      <c r="M621" s="38" t="n">
        <f aca="false">SUM(M622)</f>
        <v>983000</v>
      </c>
      <c r="N621" s="38"/>
      <c r="O621" s="38" t="n">
        <f aca="false">SUM(O622)</f>
        <v>983000</v>
      </c>
      <c r="P621" s="38" t="n">
        <f aca="false">SUM(P622)</f>
        <v>983000</v>
      </c>
      <c r="Q621" s="38"/>
      <c r="R621" s="38" t="n">
        <f aca="false">SUM(R622)</f>
        <v>983000</v>
      </c>
    </row>
    <row r="622" customFormat="false" ht="15.75" hidden="false" customHeight="false" outlineLevel="0" collapsed="false">
      <c r="A622" s="28" t="s">
        <v>65</v>
      </c>
      <c r="B622" s="29" t="s">
        <v>454</v>
      </c>
      <c r="C622" s="29" t="s">
        <v>78</v>
      </c>
      <c r="D622" s="29" t="s">
        <v>198</v>
      </c>
      <c r="E622" s="29" t="s">
        <v>66</v>
      </c>
      <c r="F622" s="106" t="n">
        <v>983000</v>
      </c>
      <c r="G622" s="106"/>
      <c r="H622" s="106" t="n">
        <v>983000</v>
      </c>
      <c r="I622" s="106"/>
      <c r="J622" s="106" t="n">
        <v>983000</v>
      </c>
      <c r="K622" s="106"/>
      <c r="L622" s="106" t="n">
        <v>983000</v>
      </c>
      <c r="M622" s="106" t="n">
        <v>983000</v>
      </c>
      <c r="N622" s="106"/>
      <c r="O622" s="106" t="n">
        <v>983000</v>
      </c>
      <c r="P622" s="106" t="n">
        <v>983000</v>
      </c>
      <c r="Q622" s="106"/>
      <c r="R622" s="106" t="n">
        <v>983000</v>
      </c>
    </row>
    <row r="623" customFormat="false" ht="35.25" hidden="false" customHeight="true" outlineLevel="0" collapsed="false">
      <c r="A623" s="19" t="s">
        <v>455</v>
      </c>
      <c r="B623" s="20" t="s">
        <v>456</v>
      </c>
      <c r="C623" s="20"/>
      <c r="D623" s="29"/>
      <c r="E623" s="20"/>
      <c r="F623" s="35" t="n">
        <f aca="false">SUM(F624)</f>
        <v>1537000</v>
      </c>
      <c r="G623" s="35" t="n">
        <f aca="false">SUM(G624)</f>
        <v>154000</v>
      </c>
      <c r="H623" s="35" t="n">
        <f aca="false">SUM(H624)</f>
        <v>1691000</v>
      </c>
      <c r="I623" s="35"/>
      <c r="J623" s="35" t="n">
        <f aca="false">SUM(J624)</f>
        <v>1691000</v>
      </c>
      <c r="K623" s="35"/>
      <c r="L623" s="35" t="n">
        <f aca="false">SUM(L624)</f>
        <v>1691000</v>
      </c>
      <c r="M623" s="35" t="n">
        <f aca="false">SUM(M624)</f>
        <v>1537000</v>
      </c>
      <c r="N623" s="35"/>
      <c r="O623" s="35" t="n">
        <f aca="false">SUM(O624)</f>
        <v>1537000</v>
      </c>
      <c r="P623" s="35" t="n">
        <f aca="false">SUM(P624)</f>
        <v>1537000</v>
      </c>
      <c r="Q623" s="35"/>
      <c r="R623" s="35" t="n">
        <f aca="false">SUM(R624)</f>
        <v>1537000</v>
      </c>
    </row>
    <row r="624" customFormat="false" ht="36" hidden="false" customHeight="true" outlineLevel="0" collapsed="false">
      <c r="A624" s="19" t="s">
        <v>272</v>
      </c>
      <c r="B624" s="20" t="s">
        <v>457</v>
      </c>
      <c r="C624" s="20"/>
      <c r="D624" s="29"/>
      <c r="E624" s="20"/>
      <c r="F624" s="35" t="n">
        <f aca="false">SUM(F625)</f>
        <v>1537000</v>
      </c>
      <c r="G624" s="35" t="n">
        <f aca="false">SUM(G625)</f>
        <v>154000</v>
      </c>
      <c r="H624" s="35" t="n">
        <f aca="false">SUM(H625)</f>
        <v>1691000</v>
      </c>
      <c r="I624" s="35"/>
      <c r="J624" s="35" t="n">
        <f aca="false">SUM(J625)</f>
        <v>1691000</v>
      </c>
      <c r="K624" s="35"/>
      <c r="L624" s="35" t="n">
        <f aca="false">SUM(L625)</f>
        <v>1691000</v>
      </c>
      <c r="M624" s="35" t="n">
        <f aca="false">SUM(M625)</f>
        <v>1537000</v>
      </c>
      <c r="N624" s="35"/>
      <c r="O624" s="35" t="n">
        <f aca="false">SUM(O625)</f>
        <v>1537000</v>
      </c>
      <c r="P624" s="35" t="n">
        <f aca="false">SUM(P625)</f>
        <v>1537000</v>
      </c>
      <c r="Q624" s="35"/>
      <c r="R624" s="35" t="n">
        <f aca="false">SUM(R625)</f>
        <v>1537000</v>
      </c>
    </row>
    <row r="625" customFormat="false" ht="15.75" hidden="false" customHeight="false" outlineLevel="0" collapsed="false">
      <c r="A625" s="19" t="s">
        <v>190</v>
      </c>
      <c r="B625" s="20" t="s">
        <v>458</v>
      </c>
      <c r="C625" s="20" t="s">
        <v>78</v>
      </c>
      <c r="D625" s="29"/>
      <c r="E625" s="20"/>
      <c r="F625" s="35" t="n">
        <f aca="false">SUM(F626)</f>
        <v>1537000</v>
      </c>
      <c r="G625" s="35" t="n">
        <f aca="false">SUM(G626)</f>
        <v>154000</v>
      </c>
      <c r="H625" s="35" t="n">
        <f aca="false">SUM(H626)</f>
        <v>1691000</v>
      </c>
      <c r="I625" s="35"/>
      <c r="J625" s="35" t="n">
        <f aca="false">SUM(J626)</f>
        <v>1691000</v>
      </c>
      <c r="K625" s="35"/>
      <c r="L625" s="35" t="n">
        <f aca="false">SUM(L626)</f>
        <v>1691000</v>
      </c>
      <c r="M625" s="35" t="n">
        <f aca="false">SUM(M626)</f>
        <v>1537000</v>
      </c>
      <c r="N625" s="35"/>
      <c r="O625" s="35" t="n">
        <f aca="false">SUM(O626)</f>
        <v>1537000</v>
      </c>
      <c r="P625" s="35" t="n">
        <f aca="false">SUM(P626)</f>
        <v>1537000</v>
      </c>
      <c r="Q625" s="35"/>
      <c r="R625" s="35" t="n">
        <f aca="false">SUM(R626)</f>
        <v>1537000</v>
      </c>
    </row>
    <row r="626" customFormat="false" ht="47.25" hidden="false" customHeight="false" outlineLevel="0" collapsed="false">
      <c r="A626" s="19" t="s">
        <v>453</v>
      </c>
      <c r="B626" s="20" t="s">
        <v>458</v>
      </c>
      <c r="C626" s="20" t="s">
        <v>78</v>
      </c>
      <c r="D626" s="20" t="s">
        <v>198</v>
      </c>
      <c r="E626" s="20"/>
      <c r="F626" s="35" t="n">
        <f aca="false">SUM(F627)</f>
        <v>1537000</v>
      </c>
      <c r="G626" s="35" t="n">
        <f aca="false">SUM(G627)</f>
        <v>154000</v>
      </c>
      <c r="H626" s="35" t="n">
        <f aca="false">SUM(H627)</f>
        <v>1691000</v>
      </c>
      <c r="I626" s="35"/>
      <c r="J626" s="35" t="n">
        <f aca="false">SUM(J627)</f>
        <v>1691000</v>
      </c>
      <c r="K626" s="35"/>
      <c r="L626" s="35" t="n">
        <f aca="false">SUM(L627)</f>
        <v>1691000</v>
      </c>
      <c r="M626" s="35" t="n">
        <f aca="false">SUM(M627)</f>
        <v>1537000</v>
      </c>
      <c r="N626" s="35"/>
      <c r="O626" s="35" t="n">
        <f aca="false">SUM(O627)</f>
        <v>1537000</v>
      </c>
      <c r="P626" s="35" t="n">
        <f aca="false">SUM(P627)</f>
        <v>1537000</v>
      </c>
      <c r="Q626" s="35"/>
      <c r="R626" s="35" t="n">
        <f aca="false">SUM(R627)</f>
        <v>1537000</v>
      </c>
    </row>
    <row r="627" customFormat="false" ht="63" hidden="false" customHeight="false" outlineLevel="0" collapsed="false">
      <c r="A627" s="37" t="s">
        <v>59</v>
      </c>
      <c r="B627" s="29" t="s">
        <v>457</v>
      </c>
      <c r="C627" s="29" t="s">
        <v>78</v>
      </c>
      <c r="D627" s="29" t="s">
        <v>198</v>
      </c>
      <c r="E627" s="29" t="s">
        <v>60</v>
      </c>
      <c r="F627" s="38" t="n">
        <f aca="false">SUM(F628)</f>
        <v>1537000</v>
      </c>
      <c r="G627" s="38" t="n">
        <f aca="false">SUM(G628)</f>
        <v>154000</v>
      </c>
      <c r="H627" s="38" t="n">
        <f aca="false">SUM(H628)</f>
        <v>1691000</v>
      </c>
      <c r="I627" s="38"/>
      <c r="J627" s="38" t="n">
        <f aca="false">SUM(J628)</f>
        <v>1691000</v>
      </c>
      <c r="K627" s="38"/>
      <c r="L627" s="38" t="n">
        <f aca="false">SUM(L628)</f>
        <v>1691000</v>
      </c>
      <c r="M627" s="38" t="n">
        <f aca="false">SUM(M628)</f>
        <v>1537000</v>
      </c>
      <c r="N627" s="38"/>
      <c r="O627" s="38" t="n">
        <f aca="false">SUM(O628)</f>
        <v>1537000</v>
      </c>
      <c r="P627" s="38" t="n">
        <f aca="false">SUM(P628)</f>
        <v>1537000</v>
      </c>
      <c r="Q627" s="38"/>
      <c r="R627" s="38" t="n">
        <f aca="false">SUM(R628)</f>
        <v>1537000</v>
      </c>
    </row>
    <row r="628" customFormat="false" ht="31.5" hidden="false" customHeight="false" outlineLevel="0" collapsed="false">
      <c r="A628" s="37" t="s">
        <v>61</v>
      </c>
      <c r="B628" s="29" t="s">
        <v>458</v>
      </c>
      <c r="C628" s="29" t="s">
        <v>78</v>
      </c>
      <c r="D628" s="29" t="s">
        <v>198</v>
      </c>
      <c r="E628" s="29" t="s">
        <v>62</v>
      </c>
      <c r="F628" s="38" t="n">
        <v>1537000</v>
      </c>
      <c r="G628" s="38" t="n">
        <v>154000</v>
      </c>
      <c r="H628" s="38" t="n">
        <f aca="false">SUM(F628:G628)</f>
        <v>1691000</v>
      </c>
      <c r="I628" s="38"/>
      <c r="J628" s="38" t="n">
        <f aca="false">SUM(H628:I628)</f>
        <v>1691000</v>
      </c>
      <c r="K628" s="38"/>
      <c r="L628" s="38" t="n">
        <f aca="false">SUM(J628:K628)</f>
        <v>1691000</v>
      </c>
      <c r="M628" s="38" t="n">
        <v>1537000</v>
      </c>
      <c r="N628" s="38"/>
      <c r="O628" s="38" t="n">
        <v>1537000</v>
      </c>
      <c r="P628" s="38" t="n">
        <v>1537000</v>
      </c>
      <c r="Q628" s="38"/>
      <c r="R628" s="38" t="n">
        <v>1537000</v>
      </c>
    </row>
    <row r="629" customFormat="false" ht="15.75" hidden="false" customHeight="false" outlineLevel="0" collapsed="false">
      <c r="A629" s="19" t="s">
        <v>459</v>
      </c>
      <c r="B629" s="20" t="s">
        <v>460</v>
      </c>
      <c r="C629" s="20"/>
      <c r="D629" s="20"/>
      <c r="E629" s="20"/>
      <c r="F629" s="35" t="n">
        <f aca="false">SUM(F630,F635)</f>
        <v>10586000</v>
      </c>
      <c r="G629" s="35" t="n">
        <f aca="false">SUM(G630,G635)</f>
        <v>971000</v>
      </c>
      <c r="H629" s="35" t="n">
        <f aca="false">SUM(H630,H635)</f>
        <v>11557000</v>
      </c>
      <c r="I629" s="35"/>
      <c r="J629" s="35" t="n">
        <f aca="false">SUM(J630,J635)</f>
        <v>11557000</v>
      </c>
      <c r="K629" s="35"/>
      <c r="L629" s="35" t="n">
        <f aca="false">SUM(L630,L635)</f>
        <v>11557000</v>
      </c>
      <c r="M629" s="35" t="n">
        <f aca="false">SUM(M630,M635)</f>
        <v>10586000</v>
      </c>
      <c r="N629" s="35"/>
      <c r="O629" s="35" t="n">
        <f aca="false">SUM(O630,O635)</f>
        <v>10586000</v>
      </c>
      <c r="P629" s="35" t="n">
        <f aca="false">SUM(P630,P635)</f>
        <v>10586000</v>
      </c>
      <c r="Q629" s="35"/>
      <c r="R629" s="35" t="n">
        <f aca="false">SUM(R630,R635)</f>
        <v>10586000</v>
      </c>
    </row>
    <row r="630" customFormat="false" ht="31.5" hidden="false" customHeight="false" outlineLevel="0" collapsed="false">
      <c r="A630" s="19" t="s">
        <v>272</v>
      </c>
      <c r="B630" s="20" t="s">
        <v>461</v>
      </c>
      <c r="C630" s="20"/>
      <c r="D630" s="20"/>
      <c r="E630" s="20"/>
      <c r="F630" s="35" t="n">
        <f aca="false">SUM(F631)</f>
        <v>9826000</v>
      </c>
      <c r="G630" s="35" t="n">
        <f aca="false">SUM(G631)</f>
        <v>971000</v>
      </c>
      <c r="H630" s="35" t="n">
        <f aca="false">SUM(H631)</f>
        <v>10797000</v>
      </c>
      <c r="I630" s="35"/>
      <c r="J630" s="35" t="n">
        <f aca="false">SUM(J631)</f>
        <v>10797000</v>
      </c>
      <c r="K630" s="35"/>
      <c r="L630" s="35" t="n">
        <f aca="false">SUM(L631)</f>
        <v>10797000</v>
      </c>
      <c r="M630" s="35" t="n">
        <f aca="false">SUM(M631)</f>
        <v>9826000</v>
      </c>
      <c r="N630" s="35"/>
      <c r="O630" s="35" t="n">
        <f aca="false">SUM(O631)</f>
        <v>9826000</v>
      </c>
      <c r="P630" s="35" t="n">
        <f aca="false">SUM(P631)</f>
        <v>9826000</v>
      </c>
      <c r="Q630" s="35"/>
      <c r="R630" s="35" t="n">
        <f aca="false">SUM(R631)</f>
        <v>9826000</v>
      </c>
    </row>
    <row r="631" customFormat="false" ht="15.75" hidden="false" customHeight="false" outlineLevel="0" collapsed="false">
      <c r="A631" s="19" t="s">
        <v>190</v>
      </c>
      <c r="B631" s="20" t="s">
        <v>461</v>
      </c>
      <c r="C631" s="20" t="s">
        <v>78</v>
      </c>
      <c r="D631" s="20"/>
      <c r="E631" s="20"/>
      <c r="F631" s="35" t="n">
        <f aca="false">SUM(F632)</f>
        <v>9826000</v>
      </c>
      <c r="G631" s="35" t="n">
        <f aca="false">SUM(G632)</f>
        <v>971000</v>
      </c>
      <c r="H631" s="35" t="n">
        <f aca="false">SUM(H632)</f>
        <v>10797000</v>
      </c>
      <c r="I631" s="35"/>
      <c r="J631" s="35" t="n">
        <f aca="false">SUM(J632)</f>
        <v>10797000</v>
      </c>
      <c r="K631" s="35"/>
      <c r="L631" s="35" t="n">
        <f aca="false">SUM(L632)</f>
        <v>10797000</v>
      </c>
      <c r="M631" s="35" t="n">
        <f aca="false">SUM(M632)</f>
        <v>9826000</v>
      </c>
      <c r="N631" s="35"/>
      <c r="O631" s="35" t="n">
        <f aca="false">SUM(O632)</f>
        <v>9826000</v>
      </c>
      <c r="P631" s="35" t="n">
        <f aca="false">SUM(P632)</f>
        <v>9826000</v>
      </c>
      <c r="Q631" s="35"/>
      <c r="R631" s="35" t="n">
        <f aca="false">SUM(R632)</f>
        <v>9826000</v>
      </c>
    </row>
    <row r="632" customFormat="false" ht="47.25" hidden="false" customHeight="false" outlineLevel="0" collapsed="false">
      <c r="A632" s="19" t="s">
        <v>462</v>
      </c>
      <c r="B632" s="20" t="s">
        <v>461</v>
      </c>
      <c r="C632" s="20" t="s">
        <v>78</v>
      </c>
      <c r="D632" s="20" t="s">
        <v>463</v>
      </c>
      <c r="E632" s="20"/>
      <c r="F632" s="35" t="n">
        <f aca="false">SUM(F633)</f>
        <v>9826000</v>
      </c>
      <c r="G632" s="35" t="n">
        <f aca="false">SUM(G633)</f>
        <v>971000</v>
      </c>
      <c r="H632" s="35" t="n">
        <f aca="false">SUM(H633)</f>
        <v>10797000</v>
      </c>
      <c r="I632" s="35"/>
      <c r="J632" s="35" t="n">
        <f aca="false">SUM(J633)</f>
        <v>10797000</v>
      </c>
      <c r="K632" s="35"/>
      <c r="L632" s="35" t="n">
        <f aca="false">SUM(L633)</f>
        <v>10797000</v>
      </c>
      <c r="M632" s="35" t="n">
        <f aca="false">SUM(M633)</f>
        <v>9826000</v>
      </c>
      <c r="N632" s="35"/>
      <c r="O632" s="35" t="n">
        <f aca="false">SUM(O633)</f>
        <v>9826000</v>
      </c>
      <c r="P632" s="35" t="n">
        <f aca="false">SUM(P633)</f>
        <v>9826000</v>
      </c>
      <c r="Q632" s="35"/>
      <c r="R632" s="35" t="n">
        <f aca="false">SUM(R633)</f>
        <v>9826000</v>
      </c>
    </row>
    <row r="633" customFormat="false" ht="63" hidden="false" customHeight="false" outlineLevel="0" collapsed="false">
      <c r="A633" s="37" t="s">
        <v>59</v>
      </c>
      <c r="B633" s="29" t="s">
        <v>461</v>
      </c>
      <c r="C633" s="29" t="s">
        <v>78</v>
      </c>
      <c r="D633" s="29" t="s">
        <v>463</v>
      </c>
      <c r="E633" s="29" t="s">
        <v>60</v>
      </c>
      <c r="F633" s="38" t="n">
        <f aca="false">SUM(F634)</f>
        <v>9826000</v>
      </c>
      <c r="G633" s="38" t="n">
        <f aca="false">SUM(G634)</f>
        <v>971000</v>
      </c>
      <c r="H633" s="38" t="n">
        <f aca="false">SUM(H634)</f>
        <v>10797000</v>
      </c>
      <c r="I633" s="38"/>
      <c r="J633" s="38" t="n">
        <f aca="false">SUM(J634)</f>
        <v>10797000</v>
      </c>
      <c r="K633" s="38"/>
      <c r="L633" s="38" t="n">
        <f aca="false">SUM(L634)</f>
        <v>10797000</v>
      </c>
      <c r="M633" s="38" t="n">
        <f aca="false">SUM(M634)</f>
        <v>9826000</v>
      </c>
      <c r="N633" s="38"/>
      <c r="O633" s="38" t="n">
        <f aca="false">SUM(O634)</f>
        <v>9826000</v>
      </c>
      <c r="P633" s="38" t="n">
        <f aca="false">SUM(P634)</f>
        <v>9826000</v>
      </c>
      <c r="Q633" s="38"/>
      <c r="R633" s="38" t="n">
        <f aca="false">SUM(R634)</f>
        <v>9826000</v>
      </c>
    </row>
    <row r="634" customFormat="false" ht="31.5" hidden="false" customHeight="false" outlineLevel="0" collapsed="false">
      <c r="A634" s="37" t="s">
        <v>61</v>
      </c>
      <c r="B634" s="29" t="s">
        <v>461</v>
      </c>
      <c r="C634" s="29" t="s">
        <v>78</v>
      </c>
      <c r="D634" s="29" t="s">
        <v>463</v>
      </c>
      <c r="E634" s="29" t="s">
        <v>62</v>
      </c>
      <c r="F634" s="38" t="n">
        <v>9826000</v>
      </c>
      <c r="G634" s="38" t="n">
        <v>971000</v>
      </c>
      <c r="H634" s="38" t="n">
        <f aca="false">SUM(F634:G634)</f>
        <v>10797000</v>
      </c>
      <c r="I634" s="38"/>
      <c r="J634" s="38" t="n">
        <f aca="false">SUM(H634:I634)</f>
        <v>10797000</v>
      </c>
      <c r="K634" s="38"/>
      <c r="L634" s="38" t="n">
        <f aca="false">SUM(J634:K634)</f>
        <v>10797000</v>
      </c>
      <c r="M634" s="38" t="n">
        <v>9826000</v>
      </c>
      <c r="N634" s="38"/>
      <c r="O634" s="38" t="n">
        <v>9826000</v>
      </c>
      <c r="P634" s="38" t="n">
        <v>9826000</v>
      </c>
      <c r="Q634" s="38"/>
      <c r="R634" s="38" t="n">
        <v>9826000</v>
      </c>
    </row>
    <row r="635" customFormat="false" ht="31.5" hidden="false" customHeight="false" outlineLevel="0" collapsed="false">
      <c r="A635" s="39" t="s">
        <v>63</v>
      </c>
      <c r="B635" s="20" t="s">
        <v>464</v>
      </c>
      <c r="C635" s="20"/>
      <c r="D635" s="20"/>
      <c r="E635" s="20"/>
      <c r="F635" s="35" t="n">
        <f aca="false">SUM(F636)</f>
        <v>760000</v>
      </c>
      <c r="G635" s="35"/>
      <c r="H635" s="35" t="n">
        <f aca="false">SUM(H636)</f>
        <v>760000</v>
      </c>
      <c r="I635" s="35"/>
      <c r="J635" s="35" t="n">
        <f aca="false">SUM(J636)</f>
        <v>760000</v>
      </c>
      <c r="K635" s="35"/>
      <c r="L635" s="35" t="n">
        <f aca="false">SUM(L636)</f>
        <v>760000</v>
      </c>
      <c r="M635" s="35" t="n">
        <f aca="false">SUM(M636)</f>
        <v>760000</v>
      </c>
      <c r="N635" s="35"/>
      <c r="O635" s="35" t="n">
        <f aca="false">SUM(O636)</f>
        <v>760000</v>
      </c>
      <c r="P635" s="35" t="n">
        <f aca="false">SUM(P636)</f>
        <v>760000</v>
      </c>
      <c r="Q635" s="35"/>
      <c r="R635" s="35" t="n">
        <f aca="false">SUM(R636)</f>
        <v>760000</v>
      </c>
    </row>
    <row r="636" customFormat="false" ht="15.75" hidden="false" customHeight="false" outlineLevel="0" collapsed="false">
      <c r="A636" s="19" t="s">
        <v>190</v>
      </c>
      <c r="B636" s="20" t="s">
        <v>464</v>
      </c>
      <c r="C636" s="20" t="s">
        <v>78</v>
      </c>
      <c r="D636" s="20"/>
      <c r="E636" s="20"/>
      <c r="F636" s="35" t="n">
        <f aca="false">SUM(F637)</f>
        <v>760000</v>
      </c>
      <c r="G636" s="35"/>
      <c r="H636" s="35" t="n">
        <f aca="false">SUM(H637)</f>
        <v>760000</v>
      </c>
      <c r="I636" s="35"/>
      <c r="J636" s="35" t="n">
        <f aca="false">SUM(J637)</f>
        <v>760000</v>
      </c>
      <c r="K636" s="35"/>
      <c r="L636" s="35" t="n">
        <f aca="false">SUM(L637)</f>
        <v>760000</v>
      </c>
      <c r="M636" s="35" t="n">
        <f aca="false">SUM(M637)</f>
        <v>760000</v>
      </c>
      <c r="N636" s="35"/>
      <c r="O636" s="35" t="n">
        <f aca="false">SUM(O637)</f>
        <v>760000</v>
      </c>
      <c r="P636" s="35" t="n">
        <f aca="false">SUM(P637)</f>
        <v>760000</v>
      </c>
      <c r="Q636" s="35"/>
      <c r="R636" s="35" t="n">
        <f aca="false">SUM(R637)</f>
        <v>760000</v>
      </c>
    </row>
    <row r="637" customFormat="false" ht="47.25" hidden="false" customHeight="false" outlineLevel="0" collapsed="false">
      <c r="A637" s="19" t="s">
        <v>462</v>
      </c>
      <c r="B637" s="20" t="s">
        <v>464</v>
      </c>
      <c r="C637" s="20" t="s">
        <v>78</v>
      </c>
      <c r="D637" s="20" t="s">
        <v>463</v>
      </c>
      <c r="E637" s="20"/>
      <c r="F637" s="35" t="n">
        <f aca="false">SUM(F638,F640)</f>
        <v>760000</v>
      </c>
      <c r="G637" s="35"/>
      <c r="H637" s="35" t="n">
        <f aca="false">SUM(H638,H640)</f>
        <v>760000</v>
      </c>
      <c r="I637" s="35"/>
      <c r="J637" s="35" t="n">
        <f aca="false">SUM(J638,J640)</f>
        <v>760000</v>
      </c>
      <c r="K637" s="35"/>
      <c r="L637" s="35" t="n">
        <f aca="false">SUM(L638,L640)</f>
        <v>760000</v>
      </c>
      <c r="M637" s="35" t="n">
        <f aca="false">SUM(M638,M640)</f>
        <v>760000</v>
      </c>
      <c r="N637" s="35"/>
      <c r="O637" s="35" t="n">
        <f aca="false">SUM(O638,O640)</f>
        <v>760000</v>
      </c>
      <c r="P637" s="35" t="n">
        <f aca="false">SUM(P638,P640)</f>
        <v>760000</v>
      </c>
      <c r="Q637" s="35"/>
      <c r="R637" s="35" t="n">
        <f aca="false">SUM(R638,R640)</f>
        <v>760000</v>
      </c>
    </row>
    <row r="638" customFormat="false" ht="31.5" hidden="false" customHeight="false" outlineLevel="0" collapsed="false">
      <c r="A638" s="28" t="s">
        <v>32</v>
      </c>
      <c r="B638" s="29" t="s">
        <v>464</v>
      </c>
      <c r="C638" s="29" t="s">
        <v>78</v>
      </c>
      <c r="D638" s="29" t="s">
        <v>463</v>
      </c>
      <c r="E638" s="29" t="s">
        <v>34</v>
      </c>
      <c r="F638" s="38" t="n">
        <f aca="false">SUM(F639)</f>
        <v>752000</v>
      </c>
      <c r="G638" s="38"/>
      <c r="H638" s="38" t="n">
        <f aca="false">SUM(H639)</f>
        <v>752000</v>
      </c>
      <c r="I638" s="38"/>
      <c r="J638" s="38" t="n">
        <f aca="false">SUM(J639)</f>
        <v>752000</v>
      </c>
      <c r="K638" s="38"/>
      <c r="L638" s="38" t="n">
        <f aca="false">SUM(L639)</f>
        <v>752000</v>
      </c>
      <c r="M638" s="38" t="n">
        <f aca="false">SUM(M639)</f>
        <v>752000</v>
      </c>
      <c r="N638" s="38"/>
      <c r="O638" s="38" t="n">
        <f aca="false">SUM(O639)</f>
        <v>752000</v>
      </c>
      <c r="P638" s="38" t="n">
        <f aca="false">SUM(P639)</f>
        <v>752000</v>
      </c>
      <c r="Q638" s="38"/>
      <c r="R638" s="38" t="n">
        <f aca="false">SUM(R639)</f>
        <v>752000</v>
      </c>
    </row>
    <row r="639" customFormat="false" ht="31.5" hidden="false" customHeight="false" outlineLevel="0" collapsed="false">
      <c r="A639" s="28" t="s">
        <v>35</v>
      </c>
      <c r="B639" s="29" t="s">
        <v>464</v>
      </c>
      <c r="C639" s="29" t="s">
        <v>78</v>
      </c>
      <c r="D639" s="29" t="s">
        <v>463</v>
      </c>
      <c r="E639" s="29" t="s">
        <v>36</v>
      </c>
      <c r="F639" s="38" t="n">
        <v>752000</v>
      </c>
      <c r="G639" s="38"/>
      <c r="H639" s="38" t="n">
        <v>752000</v>
      </c>
      <c r="I639" s="38"/>
      <c r="J639" s="38" t="n">
        <v>752000</v>
      </c>
      <c r="K639" s="38"/>
      <c r="L639" s="38" t="n">
        <v>752000</v>
      </c>
      <c r="M639" s="38" t="n">
        <v>752000</v>
      </c>
      <c r="N639" s="38"/>
      <c r="O639" s="38" t="n">
        <v>752000</v>
      </c>
      <c r="P639" s="38" t="n">
        <v>752000</v>
      </c>
      <c r="Q639" s="38"/>
      <c r="R639" s="38" t="n">
        <v>752000</v>
      </c>
    </row>
    <row r="640" customFormat="false" ht="15.75" hidden="false" customHeight="false" outlineLevel="0" collapsed="false">
      <c r="A640" s="28" t="s">
        <v>45</v>
      </c>
      <c r="B640" s="29" t="s">
        <v>464</v>
      </c>
      <c r="C640" s="29" t="s">
        <v>78</v>
      </c>
      <c r="D640" s="29" t="s">
        <v>463</v>
      </c>
      <c r="E640" s="29" t="s">
        <v>46</v>
      </c>
      <c r="F640" s="38" t="n">
        <f aca="false">SUM(F641)</f>
        <v>8000</v>
      </c>
      <c r="G640" s="38"/>
      <c r="H640" s="38" t="n">
        <f aca="false">SUM(H641)</f>
        <v>8000</v>
      </c>
      <c r="I640" s="38"/>
      <c r="J640" s="38" t="n">
        <f aca="false">SUM(J641)</f>
        <v>8000</v>
      </c>
      <c r="K640" s="38"/>
      <c r="L640" s="38" t="n">
        <f aca="false">SUM(L641)</f>
        <v>8000</v>
      </c>
      <c r="M640" s="38" t="n">
        <f aca="false">SUM(M641)</f>
        <v>8000</v>
      </c>
      <c r="N640" s="38"/>
      <c r="O640" s="38" t="n">
        <f aca="false">SUM(O641)</f>
        <v>8000</v>
      </c>
      <c r="P640" s="38" t="n">
        <f aca="false">SUM(P641)</f>
        <v>8000</v>
      </c>
      <c r="Q640" s="38"/>
      <c r="R640" s="38" t="n">
        <f aca="false">SUM(R641)</f>
        <v>8000</v>
      </c>
    </row>
    <row r="641" customFormat="false" ht="20.25" hidden="false" customHeight="true" outlineLevel="0" collapsed="false">
      <c r="A641" s="28" t="s">
        <v>65</v>
      </c>
      <c r="B641" s="29" t="s">
        <v>464</v>
      </c>
      <c r="C641" s="29" t="s">
        <v>78</v>
      </c>
      <c r="D641" s="29" t="s">
        <v>463</v>
      </c>
      <c r="E641" s="29" t="s">
        <v>66</v>
      </c>
      <c r="F641" s="38" t="n">
        <v>8000</v>
      </c>
      <c r="G641" s="38"/>
      <c r="H641" s="38" t="n">
        <v>8000</v>
      </c>
      <c r="I641" s="38"/>
      <c r="J641" s="38" t="n">
        <v>8000</v>
      </c>
      <c r="K641" s="38"/>
      <c r="L641" s="38" t="n">
        <v>8000</v>
      </c>
      <c r="M641" s="38" t="n">
        <v>8000</v>
      </c>
      <c r="N641" s="38"/>
      <c r="O641" s="38" t="n">
        <v>8000</v>
      </c>
      <c r="P641" s="38" t="n">
        <v>8000</v>
      </c>
      <c r="Q641" s="38"/>
      <c r="R641" s="38" t="n">
        <v>8000</v>
      </c>
    </row>
    <row r="642" customFormat="false" ht="31.5" hidden="false" customHeight="false" outlineLevel="0" collapsed="false">
      <c r="A642" s="19" t="s">
        <v>465</v>
      </c>
      <c r="B642" s="20" t="s">
        <v>466</v>
      </c>
      <c r="C642" s="20"/>
      <c r="D642" s="29"/>
      <c r="E642" s="20"/>
      <c r="F642" s="35" t="n">
        <f aca="false">SUM(F643,F649)</f>
        <v>6444000</v>
      </c>
      <c r="G642" s="35" t="n">
        <f aca="false">SUM(G643,G649)</f>
        <v>645000</v>
      </c>
      <c r="H642" s="35" t="n">
        <f aca="false">SUM(H643,H649)</f>
        <v>7089000</v>
      </c>
      <c r="I642" s="35"/>
      <c r="J642" s="35" t="n">
        <f aca="false">SUM(J643,J649)</f>
        <v>7089000</v>
      </c>
      <c r="K642" s="35"/>
      <c r="L642" s="35" t="n">
        <f aca="false">SUM(L643,L649)</f>
        <v>7089000</v>
      </c>
      <c r="M642" s="35" t="n">
        <f aca="false">SUM(M643,M649)</f>
        <v>6444000</v>
      </c>
      <c r="N642" s="35"/>
      <c r="O642" s="35" t="n">
        <f aca="false">SUM(O643,O649)</f>
        <v>6444000</v>
      </c>
      <c r="P642" s="35" t="n">
        <f aca="false">SUM(P643,P649)</f>
        <v>6444000</v>
      </c>
      <c r="Q642" s="35"/>
      <c r="R642" s="35" t="n">
        <f aca="false">SUM(R643,R649)</f>
        <v>6444000</v>
      </c>
    </row>
    <row r="643" customFormat="false" ht="22.5" hidden="false" customHeight="true" outlineLevel="0" collapsed="false">
      <c r="A643" s="19" t="s">
        <v>467</v>
      </c>
      <c r="B643" s="20" t="s">
        <v>468</v>
      </c>
      <c r="C643" s="20"/>
      <c r="D643" s="29"/>
      <c r="E643" s="20"/>
      <c r="F643" s="35" t="n">
        <f aca="false">SUM(F644)</f>
        <v>2008000</v>
      </c>
      <c r="G643" s="35" t="n">
        <f aca="false">SUM(G644)</f>
        <v>201000</v>
      </c>
      <c r="H643" s="35" t="n">
        <f aca="false">SUM(H644)</f>
        <v>2209000</v>
      </c>
      <c r="I643" s="35"/>
      <c r="J643" s="35" t="n">
        <f aca="false">SUM(J644)</f>
        <v>2209000</v>
      </c>
      <c r="K643" s="35"/>
      <c r="L643" s="35" t="n">
        <f aca="false">SUM(L644)</f>
        <v>2209000</v>
      </c>
      <c r="M643" s="35" t="n">
        <f aca="false">SUM(M644)</f>
        <v>2008000</v>
      </c>
      <c r="N643" s="35"/>
      <c r="O643" s="35" t="n">
        <f aca="false">SUM(O644)</f>
        <v>2008000</v>
      </c>
      <c r="P643" s="35" t="n">
        <f aca="false">SUM(P644)</f>
        <v>2008000</v>
      </c>
      <c r="Q643" s="35"/>
      <c r="R643" s="35" t="n">
        <f aca="false">SUM(R644)</f>
        <v>2008000</v>
      </c>
    </row>
    <row r="644" customFormat="false" ht="31.5" hidden="false" customHeight="false" outlineLevel="0" collapsed="false">
      <c r="A644" s="19" t="s">
        <v>272</v>
      </c>
      <c r="B644" s="20" t="s">
        <v>469</v>
      </c>
      <c r="C644" s="20"/>
      <c r="D644" s="20"/>
      <c r="E644" s="20"/>
      <c r="F644" s="35" t="n">
        <f aca="false">SUM(F645)</f>
        <v>2008000</v>
      </c>
      <c r="G644" s="35" t="n">
        <f aca="false">SUM(G645)</f>
        <v>201000</v>
      </c>
      <c r="H644" s="35" t="n">
        <f aca="false">SUM(H645)</f>
        <v>2209000</v>
      </c>
      <c r="I644" s="35"/>
      <c r="J644" s="35" t="n">
        <f aca="false">SUM(J645)</f>
        <v>2209000</v>
      </c>
      <c r="K644" s="35"/>
      <c r="L644" s="35" t="n">
        <f aca="false">SUM(L645)</f>
        <v>2209000</v>
      </c>
      <c r="M644" s="35" t="n">
        <f aca="false">SUM(M645)</f>
        <v>2008000</v>
      </c>
      <c r="N644" s="35"/>
      <c r="O644" s="35" t="n">
        <f aca="false">SUM(O645)</f>
        <v>2008000</v>
      </c>
      <c r="P644" s="35" t="n">
        <f aca="false">SUM(P645)</f>
        <v>2008000</v>
      </c>
      <c r="Q644" s="35"/>
      <c r="R644" s="35" t="n">
        <f aca="false">SUM(R645)</f>
        <v>2008000</v>
      </c>
    </row>
    <row r="645" customFormat="false" ht="15.75" hidden="false" customHeight="false" outlineLevel="0" collapsed="false">
      <c r="A645" s="19" t="s">
        <v>190</v>
      </c>
      <c r="B645" s="20" t="s">
        <v>469</v>
      </c>
      <c r="C645" s="20" t="s">
        <v>78</v>
      </c>
      <c r="D645" s="20"/>
      <c r="E645" s="20"/>
      <c r="F645" s="35" t="n">
        <f aca="false">SUM(F646)</f>
        <v>2008000</v>
      </c>
      <c r="G645" s="35" t="n">
        <f aca="false">SUM(G646)</f>
        <v>201000</v>
      </c>
      <c r="H645" s="35" t="n">
        <f aca="false">SUM(H646)</f>
        <v>2209000</v>
      </c>
      <c r="I645" s="35"/>
      <c r="J645" s="35" t="n">
        <f aca="false">SUM(J646)</f>
        <v>2209000</v>
      </c>
      <c r="K645" s="35"/>
      <c r="L645" s="35" t="n">
        <f aca="false">SUM(L646)</f>
        <v>2209000</v>
      </c>
      <c r="M645" s="35" t="n">
        <f aca="false">SUM(M646)</f>
        <v>2008000</v>
      </c>
      <c r="N645" s="35"/>
      <c r="O645" s="35" t="n">
        <f aca="false">SUM(O646)</f>
        <v>2008000</v>
      </c>
      <c r="P645" s="35" t="n">
        <f aca="false">SUM(P646)</f>
        <v>2008000</v>
      </c>
      <c r="Q645" s="35"/>
      <c r="R645" s="35" t="n">
        <f aca="false">SUM(R646)</f>
        <v>2008000</v>
      </c>
    </row>
    <row r="646" customFormat="false" ht="51" hidden="false" customHeight="true" outlineLevel="0" collapsed="false">
      <c r="A646" s="19" t="s">
        <v>470</v>
      </c>
      <c r="B646" s="20" t="s">
        <v>469</v>
      </c>
      <c r="C646" s="20" t="s">
        <v>78</v>
      </c>
      <c r="D646" s="20" t="s">
        <v>52</v>
      </c>
      <c r="E646" s="20"/>
      <c r="F646" s="35" t="n">
        <f aca="false">SUM(F647)</f>
        <v>2008000</v>
      </c>
      <c r="G646" s="35" t="n">
        <f aca="false">SUM(G647)</f>
        <v>201000</v>
      </c>
      <c r="H646" s="35" t="n">
        <f aca="false">SUM(H647)</f>
        <v>2209000</v>
      </c>
      <c r="I646" s="35"/>
      <c r="J646" s="35" t="n">
        <f aca="false">SUM(J647)</f>
        <v>2209000</v>
      </c>
      <c r="K646" s="35"/>
      <c r="L646" s="35" t="n">
        <f aca="false">SUM(L647)</f>
        <v>2209000</v>
      </c>
      <c r="M646" s="35" t="n">
        <f aca="false">SUM(M647)</f>
        <v>2008000</v>
      </c>
      <c r="N646" s="35"/>
      <c r="O646" s="35" t="n">
        <f aca="false">SUM(O647)</f>
        <v>2008000</v>
      </c>
      <c r="P646" s="35" t="n">
        <f aca="false">SUM(P647)</f>
        <v>2008000</v>
      </c>
      <c r="Q646" s="35"/>
      <c r="R646" s="35" t="n">
        <f aca="false">SUM(R647)</f>
        <v>2008000</v>
      </c>
    </row>
    <row r="647" customFormat="false" ht="63" hidden="false" customHeight="false" outlineLevel="0" collapsed="false">
      <c r="A647" s="37" t="s">
        <v>59</v>
      </c>
      <c r="B647" s="29" t="s">
        <v>471</v>
      </c>
      <c r="C647" s="29" t="s">
        <v>78</v>
      </c>
      <c r="D647" s="29" t="s">
        <v>52</v>
      </c>
      <c r="E647" s="29" t="s">
        <v>60</v>
      </c>
      <c r="F647" s="38" t="n">
        <f aca="false">SUM(F648)</f>
        <v>2008000</v>
      </c>
      <c r="G647" s="38" t="n">
        <f aca="false">SUM(G648)</f>
        <v>201000</v>
      </c>
      <c r="H647" s="38" t="n">
        <f aca="false">SUM(H648)</f>
        <v>2209000</v>
      </c>
      <c r="I647" s="38"/>
      <c r="J647" s="38" t="n">
        <f aca="false">SUM(J648)</f>
        <v>2209000</v>
      </c>
      <c r="K647" s="38"/>
      <c r="L647" s="38" t="n">
        <f aca="false">SUM(L648)</f>
        <v>2209000</v>
      </c>
      <c r="M647" s="38" t="n">
        <f aca="false">SUM(M648)</f>
        <v>2008000</v>
      </c>
      <c r="N647" s="38"/>
      <c r="O647" s="38" t="n">
        <f aca="false">SUM(O648)</f>
        <v>2008000</v>
      </c>
      <c r="P647" s="38" t="n">
        <f aca="false">SUM(P648)</f>
        <v>2008000</v>
      </c>
      <c r="Q647" s="38"/>
      <c r="R647" s="38" t="n">
        <f aca="false">SUM(R648)</f>
        <v>2008000</v>
      </c>
    </row>
    <row r="648" customFormat="false" ht="31.5" hidden="false" customHeight="false" outlineLevel="0" collapsed="false">
      <c r="A648" s="37" t="s">
        <v>61</v>
      </c>
      <c r="B648" s="29" t="s">
        <v>469</v>
      </c>
      <c r="C648" s="29" t="s">
        <v>78</v>
      </c>
      <c r="D648" s="29" t="s">
        <v>52</v>
      </c>
      <c r="E648" s="29" t="s">
        <v>62</v>
      </c>
      <c r="F648" s="38" t="n">
        <v>2008000</v>
      </c>
      <c r="G648" s="38" t="n">
        <v>201000</v>
      </c>
      <c r="H648" s="38" t="n">
        <f aca="false">SUM(F648:G648)</f>
        <v>2209000</v>
      </c>
      <c r="I648" s="38"/>
      <c r="J648" s="38" t="n">
        <f aca="false">SUM(H648:I648)</f>
        <v>2209000</v>
      </c>
      <c r="K648" s="38"/>
      <c r="L648" s="38" t="n">
        <f aca="false">SUM(J648:K648)</f>
        <v>2209000</v>
      </c>
      <c r="M648" s="38" t="n">
        <v>2008000</v>
      </c>
      <c r="N648" s="38"/>
      <c r="O648" s="38" t="n">
        <v>2008000</v>
      </c>
      <c r="P648" s="38" t="n">
        <v>2008000</v>
      </c>
      <c r="Q648" s="38"/>
      <c r="R648" s="38" t="n">
        <v>2008000</v>
      </c>
    </row>
    <row r="649" customFormat="false" ht="20.25" hidden="false" customHeight="true" outlineLevel="0" collapsed="false">
      <c r="A649" s="39" t="s">
        <v>472</v>
      </c>
      <c r="B649" s="20" t="s">
        <v>473</v>
      </c>
      <c r="C649" s="20"/>
      <c r="D649" s="20"/>
      <c r="E649" s="20"/>
      <c r="F649" s="35" t="n">
        <f aca="false">SUM(F650)</f>
        <v>4436000</v>
      </c>
      <c r="G649" s="35" t="n">
        <f aca="false">SUM(G650)</f>
        <v>444000</v>
      </c>
      <c r="H649" s="35" t="n">
        <f aca="false">SUM(H650)</f>
        <v>4880000</v>
      </c>
      <c r="I649" s="35"/>
      <c r="J649" s="35" t="n">
        <f aca="false">SUM(J650)</f>
        <v>4880000</v>
      </c>
      <c r="K649" s="35"/>
      <c r="L649" s="35" t="n">
        <f aca="false">SUM(L650)</f>
        <v>4880000</v>
      </c>
      <c r="M649" s="35" t="n">
        <f aca="false">SUM(M650)</f>
        <v>4436000</v>
      </c>
      <c r="N649" s="35"/>
      <c r="O649" s="35" t="n">
        <f aca="false">SUM(O650)</f>
        <v>4436000</v>
      </c>
      <c r="P649" s="35" t="n">
        <f aca="false">SUM(P650)</f>
        <v>4436000</v>
      </c>
      <c r="Q649" s="35"/>
      <c r="R649" s="35" t="n">
        <f aca="false">SUM(R650)</f>
        <v>4436000</v>
      </c>
    </row>
    <row r="650" customFormat="false" ht="31.5" hidden="false" customHeight="false" outlineLevel="0" collapsed="false">
      <c r="A650" s="19" t="s">
        <v>272</v>
      </c>
      <c r="B650" s="20" t="s">
        <v>474</v>
      </c>
      <c r="C650" s="20"/>
      <c r="D650" s="20"/>
      <c r="E650" s="20"/>
      <c r="F650" s="35" t="n">
        <f aca="false">SUM(F651)</f>
        <v>4436000</v>
      </c>
      <c r="G650" s="35" t="n">
        <f aca="false">SUM(G651)</f>
        <v>444000</v>
      </c>
      <c r="H650" s="35" t="n">
        <f aca="false">SUM(H651)</f>
        <v>4880000</v>
      </c>
      <c r="I650" s="35"/>
      <c r="J650" s="35" t="n">
        <f aca="false">SUM(J651)</f>
        <v>4880000</v>
      </c>
      <c r="K650" s="35"/>
      <c r="L650" s="35" t="n">
        <f aca="false">SUM(L651)</f>
        <v>4880000</v>
      </c>
      <c r="M650" s="35" t="n">
        <f aca="false">SUM(M651)</f>
        <v>4436000</v>
      </c>
      <c r="N650" s="35"/>
      <c r="O650" s="35" t="n">
        <f aca="false">SUM(O651)</f>
        <v>4436000</v>
      </c>
      <c r="P650" s="35" t="n">
        <f aca="false">SUM(P651)</f>
        <v>4436000</v>
      </c>
      <c r="Q650" s="35"/>
      <c r="R650" s="35" t="n">
        <f aca="false">SUM(R651)</f>
        <v>4436000</v>
      </c>
    </row>
    <row r="651" customFormat="false" ht="15.75" hidden="false" customHeight="false" outlineLevel="0" collapsed="false">
      <c r="A651" s="19" t="s">
        <v>190</v>
      </c>
      <c r="B651" s="20" t="s">
        <v>474</v>
      </c>
      <c r="C651" s="20" t="s">
        <v>78</v>
      </c>
      <c r="D651" s="20"/>
      <c r="E651" s="20"/>
      <c r="F651" s="35" t="n">
        <f aca="false">SUM(F652)</f>
        <v>4436000</v>
      </c>
      <c r="G651" s="35" t="n">
        <f aca="false">SUM(G652)</f>
        <v>444000</v>
      </c>
      <c r="H651" s="35" t="n">
        <f aca="false">SUM(H652)</f>
        <v>4880000</v>
      </c>
      <c r="I651" s="35"/>
      <c r="J651" s="35" t="n">
        <f aca="false">SUM(J652)</f>
        <v>4880000</v>
      </c>
      <c r="K651" s="35"/>
      <c r="L651" s="35" t="n">
        <f aca="false">SUM(L652)</f>
        <v>4880000</v>
      </c>
      <c r="M651" s="35" t="n">
        <f aca="false">SUM(M652)</f>
        <v>4436000</v>
      </c>
      <c r="N651" s="35"/>
      <c r="O651" s="35" t="n">
        <f aca="false">SUM(O652)</f>
        <v>4436000</v>
      </c>
      <c r="P651" s="35" t="n">
        <f aca="false">SUM(P652)</f>
        <v>4436000</v>
      </c>
      <c r="Q651" s="35"/>
      <c r="R651" s="35" t="n">
        <f aca="false">SUM(R652)</f>
        <v>4436000</v>
      </c>
    </row>
    <row r="652" customFormat="false" ht="47.25" hidden="false" customHeight="false" outlineLevel="0" collapsed="false">
      <c r="A652" s="19" t="s">
        <v>470</v>
      </c>
      <c r="B652" s="20" t="s">
        <v>474</v>
      </c>
      <c r="C652" s="20" t="s">
        <v>78</v>
      </c>
      <c r="D652" s="20" t="s">
        <v>52</v>
      </c>
      <c r="E652" s="20"/>
      <c r="F652" s="35" t="n">
        <f aca="false">SUM(F653)</f>
        <v>4436000</v>
      </c>
      <c r="G652" s="35" t="n">
        <f aca="false">SUM(G653)</f>
        <v>444000</v>
      </c>
      <c r="H652" s="35" t="n">
        <f aca="false">SUM(H653)</f>
        <v>4880000</v>
      </c>
      <c r="I652" s="35"/>
      <c r="J652" s="35" t="n">
        <f aca="false">SUM(J653)</f>
        <v>4880000</v>
      </c>
      <c r="K652" s="35"/>
      <c r="L652" s="35" t="n">
        <f aca="false">SUM(L653)</f>
        <v>4880000</v>
      </c>
      <c r="M652" s="35" t="n">
        <f aca="false">SUM(M653)</f>
        <v>4436000</v>
      </c>
      <c r="N652" s="35"/>
      <c r="O652" s="35" t="n">
        <f aca="false">SUM(O653)</f>
        <v>4436000</v>
      </c>
      <c r="P652" s="35" t="n">
        <f aca="false">SUM(P653)</f>
        <v>4436000</v>
      </c>
      <c r="Q652" s="35"/>
      <c r="R652" s="35" t="n">
        <f aca="false">SUM(R653)</f>
        <v>4436000</v>
      </c>
    </row>
    <row r="653" customFormat="false" ht="63" hidden="false" customHeight="false" outlineLevel="0" collapsed="false">
      <c r="A653" s="37" t="s">
        <v>59</v>
      </c>
      <c r="B653" s="29" t="s">
        <v>474</v>
      </c>
      <c r="C653" s="29" t="s">
        <v>78</v>
      </c>
      <c r="D653" s="29" t="s">
        <v>52</v>
      </c>
      <c r="E653" s="29" t="s">
        <v>60</v>
      </c>
      <c r="F653" s="38" t="n">
        <f aca="false">SUM(F654)</f>
        <v>4436000</v>
      </c>
      <c r="G653" s="38" t="n">
        <f aca="false">SUM(G654)</f>
        <v>444000</v>
      </c>
      <c r="H653" s="38" t="n">
        <f aca="false">SUM(H654)</f>
        <v>4880000</v>
      </c>
      <c r="I653" s="38"/>
      <c r="J653" s="38" t="n">
        <f aca="false">SUM(J654)</f>
        <v>4880000</v>
      </c>
      <c r="K653" s="38"/>
      <c r="L653" s="38" t="n">
        <f aca="false">SUM(L654)</f>
        <v>4880000</v>
      </c>
      <c r="M653" s="38" t="n">
        <f aca="false">SUM(M654)</f>
        <v>4436000</v>
      </c>
      <c r="N653" s="38"/>
      <c r="O653" s="38" t="n">
        <f aca="false">SUM(O654)</f>
        <v>4436000</v>
      </c>
      <c r="P653" s="38" t="n">
        <f aca="false">SUM(P654)</f>
        <v>4436000</v>
      </c>
      <c r="Q653" s="38"/>
      <c r="R653" s="38" t="n">
        <f aca="false">SUM(R654)</f>
        <v>4436000</v>
      </c>
    </row>
    <row r="654" customFormat="false" ht="31.5" hidden="false" customHeight="false" outlineLevel="0" collapsed="false">
      <c r="A654" s="37" t="s">
        <v>61</v>
      </c>
      <c r="B654" s="29" t="s">
        <v>474</v>
      </c>
      <c r="C654" s="29" t="s">
        <v>78</v>
      </c>
      <c r="D654" s="29" t="s">
        <v>52</v>
      </c>
      <c r="E654" s="29" t="s">
        <v>62</v>
      </c>
      <c r="F654" s="38" t="n">
        <v>4436000</v>
      </c>
      <c r="G654" s="38" t="n">
        <v>444000</v>
      </c>
      <c r="H654" s="38" t="n">
        <f aca="false">SUM(F654:G654)</f>
        <v>4880000</v>
      </c>
      <c r="I654" s="38"/>
      <c r="J654" s="38" t="n">
        <f aca="false">SUM(H654:I654)</f>
        <v>4880000</v>
      </c>
      <c r="K654" s="38"/>
      <c r="L654" s="38" t="n">
        <f aca="false">SUM(J654:K654)</f>
        <v>4880000</v>
      </c>
      <c r="M654" s="38" t="n">
        <v>4436000</v>
      </c>
      <c r="N654" s="38"/>
      <c r="O654" s="38" t="n">
        <v>4436000</v>
      </c>
      <c r="P654" s="38" t="n">
        <v>4436000</v>
      </c>
      <c r="Q654" s="38"/>
      <c r="R654" s="38" t="n">
        <v>4436000</v>
      </c>
    </row>
    <row r="655" customFormat="false" ht="34.5" hidden="false" customHeight="true" outlineLevel="0" collapsed="false">
      <c r="A655" s="19" t="s">
        <v>475</v>
      </c>
      <c r="B655" s="20" t="s">
        <v>476</v>
      </c>
      <c r="C655" s="20"/>
      <c r="D655" s="29"/>
      <c r="E655" s="20"/>
      <c r="F655" s="35" t="n">
        <f aca="false">SUM(F656)</f>
        <v>1500000</v>
      </c>
      <c r="G655" s="35"/>
      <c r="H655" s="35" t="n">
        <f aca="false">SUM(H656)</f>
        <v>1500000</v>
      </c>
      <c r="I655" s="35"/>
      <c r="J655" s="35" t="n">
        <f aca="false">SUM(J656)</f>
        <v>1500000</v>
      </c>
      <c r="K655" s="35"/>
      <c r="L655" s="35" t="n">
        <f aca="false">SUM(L656)</f>
        <v>1500000</v>
      </c>
      <c r="M655" s="35" t="n">
        <f aca="false">SUM(M656)</f>
        <v>0</v>
      </c>
      <c r="N655" s="35"/>
      <c r="O655" s="35" t="n">
        <f aca="false">SUM(O656)</f>
        <v>0</v>
      </c>
      <c r="P655" s="35" t="n">
        <f aca="false">SUM(P656)</f>
        <v>0</v>
      </c>
      <c r="Q655" s="35"/>
      <c r="R655" s="35" t="n">
        <f aca="false">SUM(R656)</f>
        <v>0</v>
      </c>
    </row>
    <row r="656" customFormat="false" ht="35.25" hidden="false" customHeight="true" outlineLevel="0" collapsed="false">
      <c r="A656" s="39" t="s">
        <v>63</v>
      </c>
      <c r="B656" s="20" t="s">
        <v>477</v>
      </c>
      <c r="C656" s="20"/>
      <c r="D656" s="29"/>
      <c r="E656" s="20"/>
      <c r="F656" s="35" t="n">
        <f aca="false">SUM(F657)</f>
        <v>1500000</v>
      </c>
      <c r="G656" s="35"/>
      <c r="H656" s="35" t="n">
        <f aca="false">SUM(H657)</f>
        <v>1500000</v>
      </c>
      <c r="I656" s="35"/>
      <c r="J656" s="35" t="n">
        <f aca="false">SUM(J657)</f>
        <v>1500000</v>
      </c>
      <c r="K656" s="35"/>
      <c r="L656" s="35" t="n">
        <f aca="false">SUM(L657)</f>
        <v>1500000</v>
      </c>
      <c r="M656" s="35" t="n">
        <f aca="false">SUM(M657)</f>
        <v>0</v>
      </c>
      <c r="N656" s="35"/>
      <c r="O656" s="35" t="n">
        <f aca="false">SUM(O657)</f>
        <v>0</v>
      </c>
      <c r="P656" s="35" t="n">
        <f aca="false">SUM(P657)</f>
        <v>0</v>
      </c>
      <c r="Q656" s="35"/>
      <c r="R656" s="35" t="n">
        <f aca="false">SUM(R657)</f>
        <v>0</v>
      </c>
    </row>
    <row r="657" customFormat="false" ht="15.75" hidden="false" customHeight="false" outlineLevel="0" collapsed="false">
      <c r="A657" s="19" t="s">
        <v>190</v>
      </c>
      <c r="B657" s="20" t="s">
        <v>477</v>
      </c>
      <c r="C657" s="20" t="s">
        <v>78</v>
      </c>
      <c r="D657" s="20"/>
      <c r="E657" s="20"/>
      <c r="F657" s="35" t="n">
        <f aca="false">SUM(F658)</f>
        <v>1500000</v>
      </c>
      <c r="G657" s="35"/>
      <c r="H657" s="35" t="n">
        <f aca="false">SUM(H658)</f>
        <v>1500000</v>
      </c>
      <c r="I657" s="35"/>
      <c r="J657" s="35" t="n">
        <f aca="false">SUM(J658)</f>
        <v>1500000</v>
      </c>
      <c r="K657" s="35"/>
      <c r="L657" s="35" t="n">
        <f aca="false">SUM(L658)</f>
        <v>1500000</v>
      </c>
      <c r="M657" s="35" t="n">
        <f aca="false">SUM(M658)</f>
        <v>0</v>
      </c>
      <c r="N657" s="35"/>
      <c r="O657" s="35" t="n">
        <f aca="false">SUM(O658)</f>
        <v>0</v>
      </c>
      <c r="P657" s="35" t="n">
        <f aca="false">SUM(P658)</f>
        <v>0</v>
      </c>
      <c r="Q657" s="35"/>
      <c r="R657" s="35" t="n">
        <f aca="false">SUM(R658)</f>
        <v>0</v>
      </c>
    </row>
    <row r="658" customFormat="false" ht="15.75" hidden="false" customHeight="false" outlineLevel="0" collapsed="false">
      <c r="A658" s="19" t="s">
        <v>478</v>
      </c>
      <c r="B658" s="20" t="s">
        <v>477</v>
      </c>
      <c r="C658" s="20" t="s">
        <v>78</v>
      </c>
      <c r="D658" s="20" t="s">
        <v>76</v>
      </c>
      <c r="E658" s="20"/>
      <c r="F658" s="35" t="n">
        <f aca="false">SUM(F659)</f>
        <v>1500000</v>
      </c>
      <c r="G658" s="35"/>
      <c r="H658" s="35" t="n">
        <f aca="false">SUM(H659)</f>
        <v>1500000</v>
      </c>
      <c r="I658" s="35"/>
      <c r="J658" s="35" t="n">
        <f aca="false">SUM(J659)</f>
        <v>1500000</v>
      </c>
      <c r="K658" s="35"/>
      <c r="L658" s="35" t="n">
        <f aca="false">SUM(L659)</f>
        <v>1500000</v>
      </c>
      <c r="M658" s="35" t="n">
        <f aca="false">SUM(M659)</f>
        <v>0</v>
      </c>
      <c r="N658" s="35"/>
      <c r="O658" s="35" t="n">
        <f aca="false">SUM(O659)</f>
        <v>0</v>
      </c>
      <c r="P658" s="35" t="n">
        <f aca="false">SUM(P659)</f>
        <v>0</v>
      </c>
      <c r="Q658" s="35"/>
      <c r="R658" s="35" t="n">
        <f aca="false">SUM(R659)</f>
        <v>0</v>
      </c>
    </row>
    <row r="659" customFormat="false" ht="15.75" hidden="false" customHeight="false" outlineLevel="0" collapsed="false">
      <c r="A659" s="28" t="s">
        <v>45</v>
      </c>
      <c r="B659" s="29" t="s">
        <v>477</v>
      </c>
      <c r="C659" s="29" t="s">
        <v>78</v>
      </c>
      <c r="D659" s="29" t="s">
        <v>76</v>
      </c>
      <c r="E659" s="29" t="s">
        <v>46</v>
      </c>
      <c r="F659" s="38" t="n">
        <f aca="false">SUM(F660)</f>
        <v>1500000</v>
      </c>
      <c r="G659" s="38"/>
      <c r="H659" s="38" t="n">
        <f aca="false">SUM(H660)</f>
        <v>1500000</v>
      </c>
      <c r="I659" s="38"/>
      <c r="J659" s="38" t="n">
        <f aca="false">SUM(J660)</f>
        <v>1500000</v>
      </c>
      <c r="K659" s="38"/>
      <c r="L659" s="38" t="n">
        <f aca="false">SUM(L660)</f>
        <v>1500000</v>
      </c>
      <c r="M659" s="38" t="n">
        <f aca="false">SUM(M660)</f>
        <v>0</v>
      </c>
      <c r="N659" s="38"/>
      <c r="O659" s="38" t="n">
        <f aca="false">SUM(O660)</f>
        <v>0</v>
      </c>
      <c r="P659" s="38" t="n">
        <f aca="false">SUM(P660)</f>
        <v>0</v>
      </c>
      <c r="Q659" s="38"/>
      <c r="R659" s="38" t="n">
        <f aca="false">SUM(R660)</f>
        <v>0</v>
      </c>
    </row>
    <row r="660" customFormat="false" ht="15.75" hidden="false" customHeight="false" outlineLevel="0" collapsed="false">
      <c r="A660" s="28" t="s">
        <v>479</v>
      </c>
      <c r="B660" s="29" t="s">
        <v>477</v>
      </c>
      <c r="C660" s="29" t="s">
        <v>78</v>
      </c>
      <c r="D660" s="29" t="s">
        <v>76</v>
      </c>
      <c r="E660" s="29" t="s">
        <v>480</v>
      </c>
      <c r="F660" s="38" t="n">
        <v>1500000</v>
      </c>
      <c r="G660" s="38"/>
      <c r="H660" s="38" t="n">
        <v>1500000</v>
      </c>
      <c r="I660" s="38"/>
      <c r="J660" s="38" t="n">
        <v>1500000</v>
      </c>
      <c r="K660" s="38"/>
      <c r="L660" s="38" t="n">
        <v>1500000</v>
      </c>
      <c r="M660" s="38"/>
      <c r="N660" s="38"/>
      <c r="O660" s="38"/>
      <c r="P660" s="38"/>
      <c r="Q660" s="38"/>
      <c r="R660" s="38"/>
    </row>
    <row r="661" customFormat="false" ht="47.25" hidden="false" customHeight="false" outlineLevel="0" collapsed="false">
      <c r="A661" s="19" t="s">
        <v>462</v>
      </c>
      <c r="B661" s="20" t="s">
        <v>481</v>
      </c>
      <c r="C661" s="29"/>
      <c r="D661" s="29"/>
      <c r="E661" s="29"/>
      <c r="F661" s="68" t="n">
        <f aca="false">F662</f>
        <v>2402000</v>
      </c>
      <c r="G661" s="68" t="n">
        <f aca="false">G662</f>
        <v>238000</v>
      </c>
      <c r="H661" s="68" t="n">
        <f aca="false">H662</f>
        <v>2640000</v>
      </c>
      <c r="I661" s="68"/>
      <c r="J661" s="68" t="n">
        <f aca="false">J662</f>
        <v>2640000</v>
      </c>
      <c r="K661" s="68"/>
      <c r="L661" s="68" t="n">
        <f aca="false">L662</f>
        <v>2640000</v>
      </c>
      <c r="M661" s="68" t="n">
        <f aca="false">M662</f>
        <v>2402000</v>
      </c>
      <c r="N661" s="68"/>
      <c r="O661" s="68" t="n">
        <f aca="false">O662</f>
        <v>2402000</v>
      </c>
      <c r="P661" s="68" t="n">
        <f aca="false">P662</f>
        <v>2402000</v>
      </c>
      <c r="Q661" s="68"/>
      <c r="R661" s="68" t="n">
        <f aca="false">R662</f>
        <v>2402000</v>
      </c>
    </row>
    <row r="662" customFormat="false" ht="33" hidden="false" customHeight="true" outlineLevel="0" collapsed="false">
      <c r="A662" s="19" t="s">
        <v>482</v>
      </c>
      <c r="B662" s="20" t="s">
        <v>481</v>
      </c>
      <c r="C662" s="20" t="s">
        <v>78</v>
      </c>
      <c r="D662" s="20"/>
      <c r="E662" s="29"/>
      <c r="F662" s="68" t="n">
        <f aca="false">F663</f>
        <v>2402000</v>
      </c>
      <c r="G662" s="68" t="n">
        <f aca="false">G663</f>
        <v>238000</v>
      </c>
      <c r="H662" s="68" t="n">
        <f aca="false">H663</f>
        <v>2640000</v>
      </c>
      <c r="I662" s="68"/>
      <c r="J662" s="68" t="n">
        <f aca="false">J663</f>
        <v>2640000</v>
      </c>
      <c r="K662" s="68"/>
      <c r="L662" s="68" t="n">
        <f aca="false">L663</f>
        <v>2640000</v>
      </c>
      <c r="M662" s="68" t="n">
        <f aca="false">M663</f>
        <v>2402000</v>
      </c>
      <c r="N662" s="68"/>
      <c r="O662" s="68" t="n">
        <f aca="false">O663</f>
        <v>2402000</v>
      </c>
      <c r="P662" s="68" t="n">
        <f aca="false">P663</f>
        <v>2402000</v>
      </c>
      <c r="Q662" s="68"/>
      <c r="R662" s="68" t="n">
        <f aca="false">R663</f>
        <v>2402000</v>
      </c>
    </row>
    <row r="663" customFormat="false" ht="31.5" hidden="false" customHeight="false" outlineLevel="0" collapsed="false">
      <c r="A663" s="19" t="s">
        <v>272</v>
      </c>
      <c r="B663" s="20" t="s">
        <v>481</v>
      </c>
      <c r="C663" s="20" t="s">
        <v>78</v>
      </c>
      <c r="D663" s="20" t="s">
        <v>463</v>
      </c>
      <c r="E663" s="29"/>
      <c r="F663" s="68" t="n">
        <f aca="false">F664</f>
        <v>2402000</v>
      </c>
      <c r="G663" s="68" t="n">
        <f aca="false">G664</f>
        <v>238000</v>
      </c>
      <c r="H663" s="68" t="n">
        <f aca="false">H664</f>
        <v>2640000</v>
      </c>
      <c r="I663" s="68"/>
      <c r="J663" s="68" t="n">
        <f aca="false">J664</f>
        <v>2640000</v>
      </c>
      <c r="K663" s="68"/>
      <c r="L663" s="68" t="n">
        <f aca="false">L664</f>
        <v>2640000</v>
      </c>
      <c r="M663" s="68" t="n">
        <f aca="false">M664</f>
        <v>2402000</v>
      </c>
      <c r="N663" s="68"/>
      <c r="O663" s="68" t="n">
        <f aca="false">O664</f>
        <v>2402000</v>
      </c>
      <c r="P663" s="68" t="n">
        <f aca="false">P664</f>
        <v>2402000</v>
      </c>
      <c r="Q663" s="68"/>
      <c r="R663" s="68" t="n">
        <f aca="false">R664</f>
        <v>2402000</v>
      </c>
    </row>
    <row r="664" customFormat="false" ht="63" hidden="false" customHeight="false" outlineLevel="0" collapsed="false">
      <c r="A664" s="37" t="s">
        <v>59</v>
      </c>
      <c r="B664" s="29" t="s">
        <v>481</v>
      </c>
      <c r="C664" s="29" t="s">
        <v>78</v>
      </c>
      <c r="D664" s="29" t="s">
        <v>463</v>
      </c>
      <c r="E664" s="29" t="s">
        <v>60</v>
      </c>
      <c r="F664" s="53" t="n">
        <f aca="false">F665</f>
        <v>2402000</v>
      </c>
      <c r="G664" s="53" t="n">
        <f aca="false">G665</f>
        <v>238000</v>
      </c>
      <c r="H664" s="53" t="n">
        <f aca="false">H665</f>
        <v>2640000</v>
      </c>
      <c r="I664" s="53"/>
      <c r="J664" s="53" t="n">
        <f aca="false">J665</f>
        <v>2640000</v>
      </c>
      <c r="K664" s="53"/>
      <c r="L664" s="53" t="n">
        <f aca="false">L665</f>
        <v>2640000</v>
      </c>
      <c r="M664" s="53" t="n">
        <f aca="false">M665</f>
        <v>2402000</v>
      </c>
      <c r="N664" s="53"/>
      <c r="O664" s="53" t="n">
        <f aca="false">O665</f>
        <v>2402000</v>
      </c>
      <c r="P664" s="53" t="n">
        <f aca="false">P665</f>
        <v>2402000</v>
      </c>
      <c r="Q664" s="53"/>
      <c r="R664" s="53" t="n">
        <f aca="false">R665</f>
        <v>2402000</v>
      </c>
    </row>
    <row r="665" customFormat="false" ht="31.5" hidden="false" customHeight="false" outlineLevel="0" collapsed="false">
      <c r="A665" s="37" t="s">
        <v>61</v>
      </c>
      <c r="B665" s="29" t="s">
        <v>481</v>
      </c>
      <c r="C665" s="29" t="s">
        <v>78</v>
      </c>
      <c r="D665" s="29" t="s">
        <v>463</v>
      </c>
      <c r="E665" s="29" t="s">
        <v>62</v>
      </c>
      <c r="F665" s="38" t="n">
        <v>2402000</v>
      </c>
      <c r="G665" s="38" t="n">
        <v>238000</v>
      </c>
      <c r="H665" s="38" t="n">
        <f aca="false">SUM(F665:G665)</f>
        <v>2640000</v>
      </c>
      <c r="I665" s="38"/>
      <c r="J665" s="38" t="n">
        <f aca="false">SUM(H665:I665)</f>
        <v>2640000</v>
      </c>
      <c r="K665" s="38"/>
      <c r="L665" s="38" t="n">
        <f aca="false">SUM(J665:K665)</f>
        <v>2640000</v>
      </c>
      <c r="M665" s="38" t="n">
        <v>2402000</v>
      </c>
      <c r="N665" s="38"/>
      <c r="O665" s="38" t="n">
        <v>2402000</v>
      </c>
      <c r="P665" s="38" t="n">
        <v>2402000</v>
      </c>
      <c r="Q665" s="38"/>
      <c r="R665" s="38" t="n">
        <v>2402000</v>
      </c>
    </row>
    <row r="666" customFormat="false" ht="31.5" hidden="false" customHeight="false" outlineLevel="0" collapsed="false">
      <c r="A666" s="107" t="s">
        <v>483</v>
      </c>
      <c r="B666" s="20" t="s">
        <v>484</v>
      </c>
      <c r="C666" s="20"/>
      <c r="D666" s="20"/>
      <c r="E666" s="20"/>
      <c r="F666" s="35" t="n">
        <f aca="false">SUM(F667,F677)</f>
        <v>15640000</v>
      </c>
      <c r="G666" s="35" t="n">
        <f aca="false">SUM(G667,G677)</f>
        <v>3000000</v>
      </c>
      <c r="H666" s="35" t="n">
        <f aca="false">SUM(H667,H677)</f>
        <v>18640000</v>
      </c>
      <c r="I666" s="35"/>
      <c r="J666" s="35" t="n">
        <f aca="false">SUM(J667,J677)</f>
        <v>18640000</v>
      </c>
      <c r="K666" s="35"/>
      <c r="L666" s="35" t="n">
        <f aca="false">SUM(L667,L677)</f>
        <v>18640000</v>
      </c>
      <c r="M666" s="35" t="n">
        <f aca="false">SUM(M667,M677)</f>
        <v>15640000</v>
      </c>
      <c r="N666" s="35"/>
      <c r="O666" s="35" t="n">
        <f aca="false">SUM(O667,O677)</f>
        <v>15640000</v>
      </c>
      <c r="P666" s="35" t="n">
        <f aca="false">SUM(P667,P677)</f>
        <v>15640000</v>
      </c>
      <c r="Q666" s="35"/>
      <c r="R666" s="35" t="n">
        <f aca="false">SUM(R667,R677)</f>
        <v>15640000</v>
      </c>
    </row>
    <row r="667" customFormat="false" ht="21" hidden="false" customHeight="true" outlineLevel="0" collapsed="false">
      <c r="A667" s="33" t="s">
        <v>485</v>
      </c>
      <c r="B667" s="20" t="s">
        <v>486</v>
      </c>
      <c r="C667" s="20"/>
      <c r="D667" s="29"/>
      <c r="E667" s="20"/>
      <c r="F667" s="35" t="n">
        <f aca="false">SUM(F668)</f>
        <v>15630000</v>
      </c>
      <c r="G667" s="35" t="n">
        <f aca="false">SUM(G668)</f>
        <v>3000000</v>
      </c>
      <c r="H667" s="35" t="n">
        <f aca="false">SUM(H668)</f>
        <v>18630000</v>
      </c>
      <c r="I667" s="35"/>
      <c r="J667" s="35" t="n">
        <f aca="false">SUM(J668)</f>
        <v>18630000</v>
      </c>
      <c r="K667" s="35"/>
      <c r="L667" s="35" t="n">
        <f aca="false">SUM(L668)</f>
        <v>18630000</v>
      </c>
      <c r="M667" s="35" t="n">
        <f aca="false">SUM(M668)</f>
        <v>15630000</v>
      </c>
      <c r="N667" s="35"/>
      <c r="O667" s="35" t="n">
        <f aca="false">SUM(O668)</f>
        <v>15630000</v>
      </c>
      <c r="P667" s="35" t="n">
        <f aca="false">SUM(P668)</f>
        <v>15630000</v>
      </c>
      <c r="Q667" s="35"/>
      <c r="R667" s="35" t="n">
        <f aca="false">SUM(R668)</f>
        <v>15630000</v>
      </c>
    </row>
    <row r="668" customFormat="false" ht="31.5" hidden="false" customHeight="false" outlineLevel="0" collapsed="false">
      <c r="A668" s="19" t="s">
        <v>487</v>
      </c>
      <c r="B668" s="20" t="s">
        <v>488</v>
      </c>
      <c r="C668" s="20"/>
      <c r="D668" s="29"/>
      <c r="E668" s="20"/>
      <c r="F668" s="35" t="n">
        <f aca="false">SUM(F669)</f>
        <v>15630000</v>
      </c>
      <c r="G668" s="35" t="n">
        <f aca="false">SUM(G669)</f>
        <v>3000000</v>
      </c>
      <c r="H668" s="35" t="n">
        <f aca="false">SUM(H669)</f>
        <v>18630000</v>
      </c>
      <c r="I668" s="35"/>
      <c r="J668" s="35" t="n">
        <f aca="false">SUM(J669)</f>
        <v>18630000</v>
      </c>
      <c r="K668" s="35"/>
      <c r="L668" s="35" t="n">
        <f aca="false">SUM(L669)</f>
        <v>18630000</v>
      </c>
      <c r="M668" s="35" t="n">
        <f aca="false">SUM(M669)</f>
        <v>15630000</v>
      </c>
      <c r="N668" s="35"/>
      <c r="O668" s="35" t="n">
        <f aca="false">SUM(O669)</f>
        <v>15630000</v>
      </c>
      <c r="P668" s="35" t="n">
        <f aca="false">SUM(P669)</f>
        <v>15630000</v>
      </c>
      <c r="Q668" s="35"/>
      <c r="R668" s="35" t="n">
        <f aca="false">SUM(R669)</f>
        <v>15630000</v>
      </c>
    </row>
    <row r="669" customFormat="false" ht="15.75" hidden="false" customHeight="false" outlineLevel="0" collapsed="false">
      <c r="A669" s="19" t="s">
        <v>190</v>
      </c>
      <c r="B669" s="20" t="s">
        <v>488</v>
      </c>
      <c r="C669" s="20" t="s">
        <v>78</v>
      </c>
      <c r="D669" s="29"/>
      <c r="E669" s="20"/>
      <c r="F669" s="35" t="n">
        <f aca="false">SUM(F670)</f>
        <v>15630000</v>
      </c>
      <c r="G669" s="35" t="n">
        <f aca="false">SUM(G670)</f>
        <v>3000000</v>
      </c>
      <c r="H669" s="35" t="n">
        <f aca="false">SUM(H670)</f>
        <v>18630000</v>
      </c>
      <c r="I669" s="35"/>
      <c r="J669" s="35" t="n">
        <f aca="false">SUM(J670)</f>
        <v>18630000</v>
      </c>
      <c r="K669" s="35"/>
      <c r="L669" s="35" t="n">
        <f aca="false">SUM(L670)</f>
        <v>18630000</v>
      </c>
      <c r="M669" s="35" t="n">
        <f aca="false">SUM(M670)</f>
        <v>15630000</v>
      </c>
      <c r="N669" s="35"/>
      <c r="O669" s="35" t="n">
        <f aca="false">SUM(O670)</f>
        <v>15630000</v>
      </c>
      <c r="P669" s="35" t="n">
        <f aca="false">SUM(P670)</f>
        <v>15630000</v>
      </c>
      <c r="Q669" s="35"/>
      <c r="R669" s="35" t="n">
        <f aca="false">SUM(R670)</f>
        <v>15630000</v>
      </c>
    </row>
    <row r="670" customFormat="false" ht="15.75" hidden="false" customHeight="false" outlineLevel="0" collapsed="false">
      <c r="A670" s="19" t="s">
        <v>179</v>
      </c>
      <c r="B670" s="20" t="s">
        <v>488</v>
      </c>
      <c r="C670" s="20" t="s">
        <v>78</v>
      </c>
      <c r="D670" s="20" t="s">
        <v>155</v>
      </c>
      <c r="E670" s="20"/>
      <c r="F670" s="35" t="n">
        <f aca="false">SUM(F671,F673,F675)</f>
        <v>15630000</v>
      </c>
      <c r="G670" s="35" t="n">
        <f aca="false">SUM(G671,G673,G675)</f>
        <v>3000000</v>
      </c>
      <c r="H670" s="35" t="n">
        <f aca="false">SUM(H671,H673,H675)</f>
        <v>18630000</v>
      </c>
      <c r="I670" s="35"/>
      <c r="J670" s="35" t="n">
        <f aca="false">SUM(J671,J673,J675)</f>
        <v>18630000</v>
      </c>
      <c r="K670" s="35"/>
      <c r="L670" s="35" t="n">
        <f aca="false">SUM(L671,L673,L675)</f>
        <v>18630000</v>
      </c>
      <c r="M670" s="35" t="n">
        <f aca="false">SUM(M671,M673,M675)</f>
        <v>15630000</v>
      </c>
      <c r="N670" s="35"/>
      <c r="O670" s="35" t="n">
        <f aca="false">SUM(O671,O673,O675)</f>
        <v>15630000</v>
      </c>
      <c r="P670" s="35" t="n">
        <f aca="false">SUM(P671,P673,P675)</f>
        <v>15630000</v>
      </c>
      <c r="Q670" s="35"/>
      <c r="R670" s="35" t="n">
        <f aca="false">SUM(R671,R673,R675)</f>
        <v>15630000</v>
      </c>
    </row>
    <row r="671" customFormat="false" ht="63" hidden="false" customHeight="false" outlineLevel="0" collapsed="false">
      <c r="A671" s="37" t="s">
        <v>59</v>
      </c>
      <c r="B671" s="29" t="s">
        <v>488</v>
      </c>
      <c r="C671" s="29" t="s">
        <v>78</v>
      </c>
      <c r="D671" s="29" t="s">
        <v>155</v>
      </c>
      <c r="E671" s="29" t="s">
        <v>60</v>
      </c>
      <c r="F671" s="38" t="n">
        <f aca="false">SUM(F672)</f>
        <v>10623000</v>
      </c>
      <c r="G671" s="38"/>
      <c r="H671" s="38" t="n">
        <f aca="false">SUM(H672)</f>
        <v>10623000</v>
      </c>
      <c r="I671" s="38"/>
      <c r="J671" s="38" t="n">
        <f aca="false">SUM(J672)</f>
        <v>10623000</v>
      </c>
      <c r="K671" s="38"/>
      <c r="L671" s="38" t="n">
        <f aca="false">SUM(L672)</f>
        <v>10623000</v>
      </c>
      <c r="M671" s="38" t="n">
        <f aca="false">SUM(M672)</f>
        <v>10623000</v>
      </c>
      <c r="N671" s="38"/>
      <c r="O671" s="38" t="n">
        <f aca="false">SUM(O672)</f>
        <v>10623000</v>
      </c>
      <c r="P671" s="38" t="n">
        <f aca="false">SUM(P672)</f>
        <v>10623000</v>
      </c>
      <c r="Q671" s="38"/>
      <c r="R671" s="38" t="n">
        <f aca="false">SUM(R672)</f>
        <v>10623000</v>
      </c>
    </row>
    <row r="672" customFormat="false" ht="15.75" hidden="false" customHeight="false" outlineLevel="0" collapsed="false">
      <c r="A672" s="28" t="s">
        <v>169</v>
      </c>
      <c r="B672" s="29" t="s">
        <v>488</v>
      </c>
      <c r="C672" s="29" t="s">
        <v>78</v>
      </c>
      <c r="D672" s="29" t="s">
        <v>155</v>
      </c>
      <c r="E672" s="29" t="s">
        <v>170</v>
      </c>
      <c r="F672" s="38" t="n">
        <v>10623000</v>
      </c>
      <c r="G672" s="38"/>
      <c r="H672" s="38" t="n">
        <v>10623000</v>
      </c>
      <c r="I672" s="38"/>
      <c r="J672" s="38" t="n">
        <v>10623000</v>
      </c>
      <c r="K672" s="38"/>
      <c r="L672" s="38" t="n">
        <v>10623000</v>
      </c>
      <c r="M672" s="38" t="n">
        <v>10623000</v>
      </c>
      <c r="N672" s="38"/>
      <c r="O672" s="38" t="n">
        <v>10623000</v>
      </c>
      <c r="P672" s="38" t="n">
        <v>10623000</v>
      </c>
      <c r="Q672" s="38"/>
      <c r="R672" s="38" t="n">
        <v>10623000</v>
      </c>
    </row>
    <row r="673" customFormat="false" ht="31.5" hidden="false" customHeight="false" outlineLevel="0" collapsed="false">
      <c r="A673" s="28" t="s">
        <v>32</v>
      </c>
      <c r="B673" s="29" t="s">
        <v>488</v>
      </c>
      <c r="C673" s="29" t="s">
        <v>78</v>
      </c>
      <c r="D673" s="29" t="s">
        <v>155</v>
      </c>
      <c r="E673" s="29" t="s">
        <v>34</v>
      </c>
      <c r="F673" s="38" t="n">
        <f aca="false">SUM(F674)</f>
        <v>4937000</v>
      </c>
      <c r="G673" s="38" t="n">
        <f aca="false">SUM(G674)</f>
        <v>3000000</v>
      </c>
      <c r="H673" s="38" t="n">
        <f aca="false">SUM(H674)</f>
        <v>7937000</v>
      </c>
      <c r="I673" s="38"/>
      <c r="J673" s="38" t="n">
        <f aca="false">SUM(J674)</f>
        <v>7937000</v>
      </c>
      <c r="K673" s="38"/>
      <c r="L673" s="38" t="n">
        <f aca="false">SUM(L674)</f>
        <v>7937000</v>
      </c>
      <c r="M673" s="38" t="n">
        <f aca="false">SUM(M674)</f>
        <v>4937000</v>
      </c>
      <c r="N673" s="38"/>
      <c r="O673" s="38" t="n">
        <f aca="false">SUM(O674)</f>
        <v>4937000</v>
      </c>
      <c r="P673" s="38" t="n">
        <f aca="false">SUM(P674)</f>
        <v>4937000</v>
      </c>
      <c r="Q673" s="38"/>
      <c r="R673" s="38" t="n">
        <f aca="false">SUM(R674)</f>
        <v>4937000</v>
      </c>
    </row>
    <row r="674" customFormat="false" ht="31.5" hidden="false" customHeight="false" outlineLevel="0" collapsed="false">
      <c r="A674" s="28" t="s">
        <v>35</v>
      </c>
      <c r="B674" s="29" t="s">
        <v>488</v>
      </c>
      <c r="C674" s="29" t="s">
        <v>78</v>
      </c>
      <c r="D674" s="29" t="s">
        <v>155</v>
      </c>
      <c r="E674" s="29" t="s">
        <v>36</v>
      </c>
      <c r="F674" s="38" t="n">
        <f aca="false">6361000+636000-2000000-60000</f>
        <v>4937000</v>
      </c>
      <c r="G674" s="38" t="n">
        <v>3000000</v>
      </c>
      <c r="H674" s="38" t="n">
        <f aca="false">SUM(F674:G674)</f>
        <v>7937000</v>
      </c>
      <c r="I674" s="38"/>
      <c r="J674" s="38" t="n">
        <f aca="false">SUM(H674:I674)</f>
        <v>7937000</v>
      </c>
      <c r="K674" s="38"/>
      <c r="L674" s="38" t="n">
        <f aca="false">SUM(J674:K674)</f>
        <v>7937000</v>
      </c>
      <c r="M674" s="38" t="n">
        <f aca="false">6361000+636000-2000000-60000</f>
        <v>4937000</v>
      </c>
      <c r="N674" s="38"/>
      <c r="O674" s="38" t="n">
        <f aca="false">6361000+636000-2000000-60000</f>
        <v>4937000</v>
      </c>
      <c r="P674" s="38" t="n">
        <f aca="false">6361000+636000-2000000-60000</f>
        <v>4937000</v>
      </c>
      <c r="Q674" s="38"/>
      <c r="R674" s="38" t="n">
        <f aca="false">6361000+636000-2000000-60000</f>
        <v>4937000</v>
      </c>
    </row>
    <row r="675" customFormat="false" ht="15.75" hidden="false" customHeight="false" outlineLevel="0" collapsed="false">
      <c r="A675" s="28" t="s">
        <v>45</v>
      </c>
      <c r="B675" s="29" t="s">
        <v>488</v>
      </c>
      <c r="C675" s="29" t="s">
        <v>78</v>
      </c>
      <c r="D675" s="29" t="s">
        <v>155</v>
      </c>
      <c r="E675" s="29" t="s">
        <v>46</v>
      </c>
      <c r="F675" s="38" t="n">
        <f aca="false">SUM(F676)</f>
        <v>70000</v>
      </c>
      <c r="G675" s="38"/>
      <c r="H675" s="38" t="n">
        <f aca="false">SUM(H676)</f>
        <v>70000</v>
      </c>
      <c r="I675" s="38"/>
      <c r="J675" s="38" t="n">
        <f aca="false">SUM(J676)</f>
        <v>70000</v>
      </c>
      <c r="K675" s="38"/>
      <c r="L675" s="38" t="n">
        <f aca="false">SUM(L676)</f>
        <v>70000</v>
      </c>
      <c r="M675" s="38" t="n">
        <f aca="false">SUM(M676)</f>
        <v>70000</v>
      </c>
      <c r="N675" s="38"/>
      <c r="O675" s="38" t="n">
        <f aca="false">SUM(O676)</f>
        <v>70000</v>
      </c>
      <c r="P675" s="38" t="n">
        <f aca="false">SUM(P676)</f>
        <v>70000</v>
      </c>
      <c r="Q675" s="38"/>
      <c r="R675" s="38" t="n">
        <f aca="false">SUM(R676)</f>
        <v>70000</v>
      </c>
    </row>
    <row r="676" customFormat="false" ht="15.75" hidden="false" customHeight="false" outlineLevel="0" collapsed="false">
      <c r="A676" s="28" t="s">
        <v>65</v>
      </c>
      <c r="B676" s="29" t="s">
        <v>488</v>
      </c>
      <c r="C676" s="29" t="s">
        <v>78</v>
      </c>
      <c r="D676" s="29" t="s">
        <v>155</v>
      </c>
      <c r="E676" s="29" t="s">
        <v>66</v>
      </c>
      <c r="F676" s="38" t="n">
        <v>70000</v>
      </c>
      <c r="G676" s="38"/>
      <c r="H676" s="38" t="n">
        <v>70000</v>
      </c>
      <c r="I676" s="38"/>
      <c r="J676" s="38" t="n">
        <v>70000</v>
      </c>
      <c r="K676" s="38"/>
      <c r="L676" s="38" t="n">
        <v>70000</v>
      </c>
      <c r="M676" s="38" t="n">
        <v>70000</v>
      </c>
      <c r="N676" s="38"/>
      <c r="O676" s="38" t="n">
        <v>70000</v>
      </c>
      <c r="P676" s="38" t="n">
        <v>70000</v>
      </c>
      <c r="Q676" s="38"/>
      <c r="R676" s="38" t="n">
        <v>70000</v>
      </c>
    </row>
    <row r="677" customFormat="false" ht="31.5" hidden="false" customHeight="false" outlineLevel="0" collapsed="false">
      <c r="A677" s="19" t="s">
        <v>489</v>
      </c>
      <c r="B677" s="108" t="s">
        <v>490</v>
      </c>
      <c r="C677" s="20"/>
      <c r="D677" s="29"/>
      <c r="E677" s="20"/>
      <c r="F677" s="35" t="n">
        <f aca="false">SUM(F678)</f>
        <v>10000</v>
      </c>
      <c r="G677" s="35"/>
      <c r="H677" s="35" t="n">
        <f aca="false">SUM(H678)</f>
        <v>10000</v>
      </c>
      <c r="I677" s="35"/>
      <c r="J677" s="35" t="n">
        <f aca="false">SUM(J678)</f>
        <v>10000</v>
      </c>
      <c r="K677" s="35"/>
      <c r="L677" s="35" t="n">
        <f aca="false">SUM(L678)</f>
        <v>10000</v>
      </c>
      <c r="M677" s="35" t="n">
        <f aca="false">SUM(M678)</f>
        <v>10000</v>
      </c>
      <c r="N677" s="35"/>
      <c r="O677" s="35" t="n">
        <f aca="false">SUM(O678)</f>
        <v>10000</v>
      </c>
      <c r="P677" s="35" t="n">
        <f aca="false">SUM(P678)</f>
        <v>10000</v>
      </c>
      <c r="Q677" s="35"/>
      <c r="R677" s="35" t="n">
        <f aca="false">SUM(R678)</f>
        <v>10000</v>
      </c>
    </row>
    <row r="678" customFormat="false" ht="15.75" hidden="false" customHeight="false" outlineLevel="0" collapsed="false">
      <c r="A678" s="19" t="s">
        <v>190</v>
      </c>
      <c r="B678" s="108" t="s">
        <v>490</v>
      </c>
      <c r="C678" s="20" t="s">
        <v>78</v>
      </c>
      <c r="D678" s="20"/>
      <c r="E678" s="20"/>
      <c r="F678" s="35" t="n">
        <f aca="false">SUM(F679)</f>
        <v>10000</v>
      </c>
      <c r="G678" s="35"/>
      <c r="H678" s="35" t="n">
        <f aca="false">SUM(H679)</f>
        <v>10000</v>
      </c>
      <c r="I678" s="35"/>
      <c r="J678" s="35" t="n">
        <f aca="false">SUM(J679)</f>
        <v>10000</v>
      </c>
      <c r="K678" s="35"/>
      <c r="L678" s="35" t="n">
        <f aca="false">SUM(L679)</f>
        <v>10000</v>
      </c>
      <c r="M678" s="35" t="n">
        <f aca="false">SUM(M679)</f>
        <v>10000</v>
      </c>
      <c r="N678" s="35"/>
      <c r="O678" s="35" t="n">
        <f aca="false">SUM(O679)</f>
        <v>10000</v>
      </c>
      <c r="P678" s="35" t="n">
        <f aca="false">SUM(P679)</f>
        <v>10000</v>
      </c>
      <c r="Q678" s="35"/>
      <c r="R678" s="35" t="n">
        <f aca="false">SUM(R679)</f>
        <v>10000</v>
      </c>
    </row>
    <row r="679" customFormat="false" ht="15.75" hidden="false" customHeight="false" outlineLevel="0" collapsed="false">
      <c r="A679" s="19" t="s">
        <v>179</v>
      </c>
      <c r="B679" s="108" t="s">
        <v>490</v>
      </c>
      <c r="C679" s="20" t="s">
        <v>78</v>
      </c>
      <c r="D679" s="20" t="s">
        <v>155</v>
      </c>
      <c r="E679" s="20"/>
      <c r="F679" s="35" t="n">
        <f aca="false">SUM(F680)</f>
        <v>10000</v>
      </c>
      <c r="G679" s="35"/>
      <c r="H679" s="35" t="n">
        <f aca="false">SUM(H680)</f>
        <v>10000</v>
      </c>
      <c r="I679" s="35"/>
      <c r="J679" s="35" t="n">
        <f aca="false">SUM(J680)</f>
        <v>10000</v>
      </c>
      <c r="K679" s="35"/>
      <c r="L679" s="35" t="n">
        <f aca="false">SUM(L680)</f>
        <v>10000</v>
      </c>
      <c r="M679" s="35" t="n">
        <f aca="false">SUM(M680)</f>
        <v>10000</v>
      </c>
      <c r="N679" s="35"/>
      <c r="O679" s="35" t="n">
        <f aca="false">SUM(O680)</f>
        <v>10000</v>
      </c>
      <c r="P679" s="35" t="n">
        <f aca="false">SUM(P680)</f>
        <v>10000</v>
      </c>
      <c r="Q679" s="35"/>
      <c r="R679" s="35" t="n">
        <f aca="false">SUM(R680)</f>
        <v>10000</v>
      </c>
    </row>
    <row r="680" customFormat="false" ht="15.75" hidden="false" customHeight="false" outlineLevel="0" collapsed="false">
      <c r="A680" s="28" t="s">
        <v>45</v>
      </c>
      <c r="B680" s="109" t="s">
        <v>490</v>
      </c>
      <c r="C680" s="29" t="s">
        <v>78</v>
      </c>
      <c r="D680" s="29" t="s">
        <v>155</v>
      </c>
      <c r="E680" s="29" t="s">
        <v>46</v>
      </c>
      <c r="F680" s="38" t="n">
        <f aca="false">SUM(F681)</f>
        <v>10000</v>
      </c>
      <c r="G680" s="38"/>
      <c r="H680" s="38" t="n">
        <f aca="false">SUM(H681)</f>
        <v>10000</v>
      </c>
      <c r="I680" s="38"/>
      <c r="J680" s="38" t="n">
        <f aca="false">SUM(J681)</f>
        <v>10000</v>
      </c>
      <c r="K680" s="38"/>
      <c r="L680" s="38" t="n">
        <f aca="false">SUM(L681)</f>
        <v>10000</v>
      </c>
      <c r="M680" s="38" t="n">
        <f aca="false">SUM(M681)</f>
        <v>10000</v>
      </c>
      <c r="N680" s="38"/>
      <c r="O680" s="38" t="n">
        <f aca="false">SUM(O681)</f>
        <v>10000</v>
      </c>
      <c r="P680" s="38" t="n">
        <f aca="false">SUM(P681)</f>
        <v>10000</v>
      </c>
      <c r="Q680" s="38"/>
      <c r="R680" s="38" t="n">
        <f aca="false">SUM(R681)</f>
        <v>10000</v>
      </c>
    </row>
    <row r="681" customFormat="false" ht="15.75" hidden="false" customHeight="false" outlineLevel="0" collapsed="false">
      <c r="A681" s="28" t="s">
        <v>65</v>
      </c>
      <c r="B681" s="109" t="s">
        <v>490</v>
      </c>
      <c r="C681" s="29" t="s">
        <v>78</v>
      </c>
      <c r="D681" s="29" t="s">
        <v>155</v>
      </c>
      <c r="E681" s="29" t="s">
        <v>66</v>
      </c>
      <c r="F681" s="38" t="n">
        <v>10000</v>
      </c>
      <c r="G681" s="38"/>
      <c r="H681" s="38" t="n">
        <v>10000</v>
      </c>
      <c r="I681" s="38"/>
      <c r="J681" s="38" t="n">
        <v>10000</v>
      </c>
      <c r="K681" s="38"/>
      <c r="L681" s="38" t="n">
        <v>10000</v>
      </c>
      <c r="M681" s="38" t="n">
        <v>10000</v>
      </c>
      <c r="N681" s="38"/>
      <c r="O681" s="38" t="n">
        <v>10000</v>
      </c>
      <c r="P681" s="38" t="n">
        <v>10000</v>
      </c>
      <c r="Q681" s="38"/>
      <c r="R681" s="38" t="n">
        <v>10000</v>
      </c>
    </row>
    <row r="682" customFormat="false" ht="15.75" hidden="false" customHeight="false" outlineLevel="0" collapsed="false">
      <c r="A682" s="107" t="s">
        <v>491</v>
      </c>
      <c r="B682" s="20" t="s">
        <v>492</v>
      </c>
      <c r="C682" s="29"/>
      <c r="D682" s="29"/>
      <c r="E682" s="29"/>
      <c r="F682" s="35" t="n">
        <f aca="false">SUM(F683,F688,F691,F694,F697,F700)</f>
        <v>3600000</v>
      </c>
      <c r="G682" s="35"/>
      <c r="H682" s="35" t="n">
        <f aca="false">SUM(H683,H688,H691,H694,H697,H700)</f>
        <v>3600000</v>
      </c>
      <c r="I682" s="35"/>
      <c r="J682" s="35" t="n">
        <f aca="false">SUM(J683,J688,J691,J694,J697,J700)</f>
        <v>3600000</v>
      </c>
      <c r="K682" s="35"/>
      <c r="L682" s="35" t="n">
        <f aca="false">SUM(L683,L688,L691,L694,L697,L700)</f>
        <v>3600000</v>
      </c>
      <c r="M682" s="35" t="n">
        <f aca="false">SUM(M683,M688,M691,M694,M697,M700)</f>
        <v>3600000</v>
      </c>
      <c r="N682" s="35"/>
      <c r="O682" s="35" t="n">
        <f aca="false">SUM(O683,O688,O691,O694,O697,O700)</f>
        <v>2760500</v>
      </c>
      <c r="P682" s="35" t="n">
        <f aca="false">SUM(P683,P688,P691,P694,P697,P700)</f>
        <v>3600000</v>
      </c>
      <c r="Q682" s="35"/>
      <c r="R682" s="35" t="n">
        <f aca="false">SUM(R683,R688,R691,R694,R697,R700)</f>
        <v>3600000</v>
      </c>
    </row>
    <row r="683" customFormat="false" ht="15.75" hidden="false" customHeight="false" outlineLevel="0" collapsed="false">
      <c r="A683" s="19" t="s">
        <v>493</v>
      </c>
      <c r="B683" s="20" t="s">
        <v>494</v>
      </c>
      <c r="C683" s="29"/>
      <c r="D683" s="29"/>
      <c r="E683" s="20"/>
      <c r="F683" s="35" t="n">
        <f aca="false">SUM(F684)</f>
        <v>600000</v>
      </c>
      <c r="G683" s="35"/>
      <c r="H683" s="35" t="n">
        <f aca="false">SUM(H684)</f>
        <v>600000</v>
      </c>
      <c r="I683" s="35"/>
      <c r="J683" s="35" t="n">
        <f aca="false">SUM(J684)</f>
        <v>600000</v>
      </c>
      <c r="K683" s="35"/>
      <c r="L683" s="35" t="n">
        <f aca="false">SUM(L684)</f>
        <v>600000</v>
      </c>
      <c r="M683" s="35" t="n">
        <f aca="false">SUM(M684)</f>
        <v>600000</v>
      </c>
      <c r="N683" s="35"/>
      <c r="O683" s="35" t="n">
        <f aca="false">SUM(O684)</f>
        <v>600000</v>
      </c>
      <c r="P683" s="35" t="n">
        <f aca="false">SUM(P684)</f>
        <v>600000</v>
      </c>
      <c r="Q683" s="35"/>
      <c r="R683" s="35" t="n">
        <f aca="false">SUM(R684)</f>
        <v>600000</v>
      </c>
    </row>
    <row r="684" customFormat="false" ht="15.75" hidden="false" customHeight="false" outlineLevel="0" collapsed="false">
      <c r="A684" s="19" t="s">
        <v>197</v>
      </c>
      <c r="B684" s="20" t="s">
        <v>494</v>
      </c>
      <c r="C684" s="20" t="s">
        <v>198</v>
      </c>
      <c r="D684" s="20"/>
      <c r="E684" s="20"/>
      <c r="F684" s="35" t="n">
        <f aca="false">SUM(F685)</f>
        <v>600000</v>
      </c>
      <c r="G684" s="35"/>
      <c r="H684" s="35" t="n">
        <f aca="false">SUM(H685)</f>
        <v>600000</v>
      </c>
      <c r="I684" s="35"/>
      <c r="J684" s="35" t="n">
        <f aca="false">SUM(J685)</f>
        <v>600000</v>
      </c>
      <c r="K684" s="35"/>
      <c r="L684" s="35" t="n">
        <f aca="false">SUM(L685)</f>
        <v>600000</v>
      </c>
      <c r="M684" s="35" t="n">
        <f aca="false">SUM(M685)</f>
        <v>600000</v>
      </c>
      <c r="N684" s="35"/>
      <c r="O684" s="35" t="n">
        <f aca="false">SUM(O685)</f>
        <v>600000</v>
      </c>
      <c r="P684" s="35" t="n">
        <f aca="false">SUM(P685)</f>
        <v>600000</v>
      </c>
      <c r="Q684" s="35"/>
      <c r="R684" s="35" t="n">
        <f aca="false">SUM(R685)</f>
        <v>600000</v>
      </c>
    </row>
    <row r="685" customFormat="false" ht="15.75" hidden="false" customHeight="false" outlineLevel="0" collapsed="false">
      <c r="A685" s="19" t="s">
        <v>495</v>
      </c>
      <c r="B685" s="20" t="s">
        <v>494</v>
      </c>
      <c r="C685" s="20" t="s">
        <v>198</v>
      </c>
      <c r="D685" s="20" t="s">
        <v>393</v>
      </c>
      <c r="E685" s="20"/>
      <c r="F685" s="35" t="n">
        <f aca="false">SUM(F686)</f>
        <v>600000</v>
      </c>
      <c r="G685" s="35"/>
      <c r="H685" s="35" t="n">
        <f aca="false">SUM(H686)</f>
        <v>600000</v>
      </c>
      <c r="I685" s="35"/>
      <c r="J685" s="35" t="n">
        <f aca="false">SUM(J686)</f>
        <v>600000</v>
      </c>
      <c r="K685" s="35"/>
      <c r="L685" s="35" t="n">
        <f aca="false">SUM(L686)</f>
        <v>600000</v>
      </c>
      <c r="M685" s="35" t="n">
        <f aca="false">SUM(M686)</f>
        <v>600000</v>
      </c>
      <c r="N685" s="35"/>
      <c r="O685" s="35" t="n">
        <f aca="false">SUM(O686)</f>
        <v>600000</v>
      </c>
      <c r="P685" s="35" t="n">
        <f aca="false">SUM(P686)</f>
        <v>600000</v>
      </c>
      <c r="Q685" s="35"/>
      <c r="R685" s="35" t="n">
        <f aca="false">SUM(R686)</f>
        <v>600000</v>
      </c>
    </row>
    <row r="686" customFormat="false" ht="31.5" hidden="false" customHeight="false" outlineLevel="0" collapsed="false">
      <c r="A686" s="28" t="s">
        <v>32</v>
      </c>
      <c r="B686" s="29" t="s">
        <v>494</v>
      </c>
      <c r="C686" s="29" t="s">
        <v>198</v>
      </c>
      <c r="D686" s="29" t="s">
        <v>393</v>
      </c>
      <c r="E686" s="29" t="s">
        <v>34</v>
      </c>
      <c r="F686" s="38" t="n">
        <f aca="false">SUM(F687)</f>
        <v>600000</v>
      </c>
      <c r="G686" s="38"/>
      <c r="H686" s="38" t="n">
        <f aca="false">SUM(H687)</f>
        <v>600000</v>
      </c>
      <c r="I686" s="38"/>
      <c r="J686" s="38" t="n">
        <f aca="false">SUM(J687)</f>
        <v>600000</v>
      </c>
      <c r="K686" s="38"/>
      <c r="L686" s="38" t="n">
        <f aca="false">SUM(L687)</f>
        <v>600000</v>
      </c>
      <c r="M686" s="38" t="n">
        <f aca="false">SUM(M687)</f>
        <v>600000</v>
      </c>
      <c r="N686" s="38"/>
      <c r="O686" s="38" t="n">
        <f aca="false">SUM(O687)</f>
        <v>600000</v>
      </c>
      <c r="P686" s="38" t="n">
        <f aca="false">SUM(P687)</f>
        <v>600000</v>
      </c>
      <c r="Q686" s="38"/>
      <c r="R686" s="38" t="n">
        <f aca="false">SUM(R687)</f>
        <v>600000</v>
      </c>
    </row>
    <row r="687" customFormat="false" ht="31.5" hidden="false" customHeight="false" outlineLevel="0" collapsed="false">
      <c r="A687" s="28" t="s">
        <v>35</v>
      </c>
      <c r="B687" s="29" t="s">
        <v>494</v>
      </c>
      <c r="C687" s="29" t="s">
        <v>198</v>
      </c>
      <c r="D687" s="29" t="s">
        <v>393</v>
      </c>
      <c r="E687" s="29" t="s">
        <v>36</v>
      </c>
      <c r="F687" s="38" t="n">
        <v>600000</v>
      </c>
      <c r="G687" s="38"/>
      <c r="H687" s="38" t="n">
        <v>600000</v>
      </c>
      <c r="I687" s="38"/>
      <c r="J687" s="38" t="n">
        <v>600000</v>
      </c>
      <c r="K687" s="38"/>
      <c r="L687" s="38" t="n">
        <v>600000</v>
      </c>
      <c r="M687" s="38" t="n">
        <v>600000</v>
      </c>
      <c r="N687" s="38"/>
      <c r="O687" s="38" t="n">
        <v>600000</v>
      </c>
      <c r="P687" s="38" t="n">
        <v>600000</v>
      </c>
      <c r="Q687" s="38"/>
      <c r="R687" s="38" t="n">
        <v>600000</v>
      </c>
    </row>
    <row r="688" customFormat="false" ht="67.5" hidden="false" customHeight="true" outlineLevel="0" collapsed="false">
      <c r="A688" s="19" t="s">
        <v>496</v>
      </c>
      <c r="B688" s="20" t="s">
        <v>497</v>
      </c>
      <c r="C688" s="20" t="s">
        <v>198</v>
      </c>
      <c r="D688" s="20" t="s">
        <v>393</v>
      </c>
      <c r="E688" s="20"/>
      <c r="F688" s="35" t="n">
        <f aca="false">F689</f>
        <v>3000000</v>
      </c>
      <c r="G688" s="35"/>
      <c r="H688" s="35" t="n">
        <f aca="false">H689</f>
        <v>3000000</v>
      </c>
      <c r="I688" s="35"/>
      <c r="J688" s="35" t="n">
        <f aca="false">J689</f>
        <v>3000000</v>
      </c>
      <c r="K688" s="35"/>
      <c r="L688" s="35" t="n">
        <f aca="false">L689</f>
        <v>3000000</v>
      </c>
      <c r="M688" s="35" t="n">
        <f aca="false">M689</f>
        <v>3000000</v>
      </c>
      <c r="N688" s="35"/>
      <c r="O688" s="35" t="n">
        <f aca="false">O689</f>
        <v>2160500</v>
      </c>
      <c r="P688" s="35" t="n">
        <f aca="false">P689</f>
        <v>3000000</v>
      </c>
      <c r="Q688" s="35"/>
      <c r="R688" s="35" t="n">
        <f aca="false">R689</f>
        <v>3000000</v>
      </c>
    </row>
    <row r="689" customFormat="false" ht="31.5" hidden="false" customHeight="false" outlineLevel="0" collapsed="false">
      <c r="A689" s="28" t="s">
        <v>32</v>
      </c>
      <c r="B689" s="29" t="s">
        <v>497</v>
      </c>
      <c r="C689" s="29" t="s">
        <v>198</v>
      </c>
      <c r="D689" s="29" t="s">
        <v>393</v>
      </c>
      <c r="E689" s="29" t="s">
        <v>34</v>
      </c>
      <c r="F689" s="38" t="n">
        <f aca="false">F690</f>
        <v>3000000</v>
      </c>
      <c r="G689" s="38"/>
      <c r="H689" s="38" t="n">
        <f aca="false">H690</f>
        <v>3000000</v>
      </c>
      <c r="I689" s="38"/>
      <c r="J689" s="38" t="n">
        <f aca="false">J690</f>
        <v>3000000</v>
      </c>
      <c r="K689" s="38"/>
      <c r="L689" s="38" t="n">
        <f aca="false">L690</f>
        <v>3000000</v>
      </c>
      <c r="M689" s="38" t="n">
        <f aca="false">M690</f>
        <v>3000000</v>
      </c>
      <c r="N689" s="38"/>
      <c r="O689" s="38" t="n">
        <f aca="false">O690</f>
        <v>2160500</v>
      </c>
      <c r="P689" s="38" t="n">
        <f aca="false">P690</f>
        <v>3000000</v>
      </c>
      <c r="Q689" s="38"/>
      <c r="R689" s="38" t="n">
        <f aca="false">R690</f>
        <v>3000000</v>
      </c>
    </row>
    <row r="690" customFormat="false" ht="31.5" hidden="false" customHeight="false" outlineLevel="0" collapsed="false">
      <c r="A690" s="28" t="s">
        <v>35</v>
      </c>
      <c r="B690" s="29" t="s">
        <v>497</v>
      </c>
      <c r="C690" s="29" t="s">
        <v>198</v>
      </c>
      <c r="D690" s="29" t="s">
        <v>393</v>
      </c>
      <c r="E690" s="29" t="s">
        <v>36</v>
      </c>
      <c r="F690" s="38" t="n">
        <v>3000000</v>
      </c>
      <c r="G690" s="38"/>
      <c r="H690" s="38" t="n">
        <v>3000000</v>
      </c>
      <c r="I690" s="38"/>
      <c r="J690" s="38" t="n">
        <v>3000000</v>
      </c>
      <c r="K690" s="38"/>
      <c r="L690" s="38" t="n">
        <v>3000000</v>
      </c>
      <c r="M690" s="38" t="n">
        <v>3000000</v>
      </c>
      <c r="N690" s="38"/>
      <c r="O690" s="38" t="n">
        <f aca="false">3000000-839500</f>
        <v>2160500</v>
      </c>
      <c r="P690" s="38" t="n">
        <v>3000000</v>
      </c>
      <c r="Q690" s="38"/>
      <c r="R690" s="38" t="n">
        <v>3000000</v>
      </c>
    </row>
    <row r="691" customFormat="false" ht="31.5" hidden="true" customHeight="false" outlineLevel="0" collapsed="false">
      <c r="A691" s="19" t="s">
        <v>498</v>
      </c>
      <c r="B691" s="20" t="s">
        <v>499</v>
      </c>
      <c r="C691" s="20" t="s">
        <v>198</v>
      </c>
      <c r="D691" s="20" t="s">
        <v>393</v>
      </c>
      <c r="E691" s="20"/>
      <c r="F691" s="35" t="n">
        <f aca="false">F692</f>
        <v>0</v>
      </c>
      <c r="G691" s="35"/>
      <c r="H691" s="35" t="n">
        <f aca="false">H692</f>
        <v>0</v>
      </c>
      <c r="I691" s="35"/>
      <c r="J691" s="35" t="n">
        <f aca="false">J692</f>
        <v>0</v>
      </c>
      <c r="K691" s="35"/>
      <c r="L691" s="35" t="n">
        <f aca="false">L692</f>
        <v>0</v>
      </c>
      <c r="M691" s="35" t="n">
        <f aca="false">M692</f>
        <v>0</v>
      </c>
      <c r="N691" s="35"/>
      <c r="O691" s="35" t="n">
        <f aca="false">O692</f>
        <v>0</v>
      </c>
      <c r="P691" s="35" t="n">
        <f aca="false">P692</f>
        <v>0</v>
      </c>
      <c r="Q691" s="35"/>
      <c r="R691" s="35" t="n">
        <f aca="false">R692</f>
        <v>0</v>
      </c>
    </row>
    <row r="692" customFormat="false" ht="31.5" hidden="true" customHeight="false" outlineLevel="0" collapsed="false">
      <c r="A692" s="28" t="s">
        <v>32</v>
      </c>
      <c r="B692" s="29" t="s">
        <v>499</v>
      </c>
      <c r="C692" s="29" t="s">
        <v>198</v>
      </c>
      <c r="D692" s="29" t="s">
        <v>393</v>
      </c>
      <c r="E692" s="29" t="s">
        <v>34</v>
      </c>
      <c r="F692" s="38" t="n">
        <f aca="false">F693</f>
        <v>0</v>
      </c>
      <c r="G692" s="38"/>
      <c r="H692" s="38" t="n">
        <f aca="false">H693</f>
        <v>0</v>
      </c>
      <c r="I692" s="38"/>
      <c r="J692" s="38" t="n">
        <f aca="false">J693</f>
        <v>0</v>
      </c>
      <c r="K692" s="38"/>
      <c r="L692" s="38" t="n">
        <f aca="false">L693</f>
        <v>0</v>
      </c>
      <c r="M692" s="38" t="n">
        <f aca="false">M693</f>
        <v>0</v>
      </c>
      <c r="N692" s="38"/>
      <c r="O692" s="38" t="n">
        <f aca="false">O693</f>
        <v>0</v>
      </c>
      <c r="P692" s="38" t="n">
        <f aca="false">P693</f>
        <v>0</v>
      </c>
      <c r="Q692" s="38"/>
      <c r="R692" s="38" t="n">
        <f aca="false">R693</f>
        <v>0</v>
      </c>
    </row>
    <row r="693" customFormat="false" ht="31.5" hidden="true" customHeight="false" outlineLevel="0" collapsed="false">
      <c r="A693" s="28" t="s">
        <v>35</v>
      </c>
      <c r="B693" s="29" t="s">
        <v>499</v>
      </c>
      <c r="C693" s="29" t="s">
        <v>198</v>
      </c>
      <c r="D693" s="29" t="s">
        <v>393</v>
      </c>
      <c r="E693" s="29" t="s">
        <v>36</v>
      </c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</row>
    <row r="694" customFormat="false" ht="31.5" hidden="true" customHeight="false" outlineLevel="0" collapsed="false">
      <c r="A694" s="19" t="s">
        <v>500</v>
      </c>
      <c r="B694" s="20" t="s">
        <v>501</v>
      </c>
      <c r="C694" s="20" t="s">
        <v>198</v>
      </c>
      <c r="D694" s="20" t="s">
        <v>393</v>
      </c>
      <c r="E694" s="20"/>
      <c r="F694" s="35" t="n">
        <f aca="false">F695</f>
        <v>0</v>
      </c>
      <c r="G694" s="35"/>
      <c r="H694" s="35" t="n">
        <f aca="false">H695</f>
        <v>0</v>
      </c>
      <c r="I694" s="35"/>
      <c r="J694" s="35" t="n">
        <f aca="false">J695</f>
        <v>0</v>
      </c>
      <c r="K694" s="35"/>
      <c r="L694" s="35" t="n">
        <f aca="false">L695</f>
        <v>0</v>
      </c>
      <c r="M694" s="35" t="n">
        <f aca="false">M695</f>
        <v>0</v>
      </c>
      <c r="N694" s="35"/>
      <c r="O694" s="35" t="n">
        <f aca="false">O695</f>
        <v>0</v>
      </c>
      <c r="P694" s="35" t="n">
        <f aca="false">P695</f>
        <v>0</v>
      </c>
      <c r="Q694" s="35"/>
      <c r="R694" s="35" t="n">
        <f aca="false">R695</f>
        <v>0</v>
      </c>
    </row>
    <row r="695" customFormat="false" ht="31.5" hidden="true" customHeight="false" outlineLevel="0" collapsed="false">
      <c r="A695" s="28" t="s">
        <v>32</v>
      </c>
      <c r="B695" s="29" t="s">
        <v>501</v>
      </c>
      <c r="C695" s="29" t="s">
        <v>198</v>
      </c>
      <c r="D695" s="29" t="s">
        <v>393</v>
      </c>
      <c r="E695" s="29" t="s">
        <v>34</v>
      </c>
      <c r="F695" s="38" t="n">
        <f aca="false">F696</f>
        <v>0</v>
      </c>
      <c r="G695" s="38"/>
      <c r="H695" s="38" t="n">
        <f aca="false">H696</f>
        <v>0</v>
      </c>
      <c r="I695" s="38"/>
      <c r="J695" s="38" t="n">
        <f aca="false">J696</f>
        <v>0</v>
      </c>
      <c r="K695" s="38"/>
      <c r="L695" s="38" t="n">
        <f aca="false">L696</f>
        <v>0</v>
      </c>
      <c r="M695" s="38" t="n">
        <f aca="false">M696</f>
        <v>0</v>
      </c>
      <c r="N695" s="38"/>
      <c r="O695" s="38" t="n">
        <f aca="false">O696</f>
        <v>0</v>
      </c>
      <c r="P695" s="38" t="n">
        <f aca="false">P696</f>
        <v>0</v>
      </c>
      <c r="Q695" s="38"/>
      <c r="R695" s="38" t="n">
        <f aca="false">R696</f>
        <v>0</v>
      </c>
    </row>
    <row r="696" customFormat="false" ht="31.5" hidden="true" customHeight="false" outlineLevel="0" collapsed="false">
      <c r="A696" s="28" t="s">
        <v>35</v>
      </c>
      <c r="B696" s="29" t="s">
        <v>501</v>
      </c>
      <c r="C696" s="29" t="s">
        <v>198</v>
      </c>
      <c r="D696" s="29" t="s">
        <v>393</v>
      </c>
      <c r="E696" s="29" t="s">
        <v>36</v>
      </c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</row>
    <row r="697" customFormat="false" ht="49.5" hidden="true" customHeight="true" outlineLevel="0" collapsed="false">
      <c r="A697" s="110" t="s">
        <v>502</v>
      </c>
      <c r="B697" s="20" t="s">
        <v>503</v>
      </c>
      <c r="C697" s="20" t="s">
        <v>29</v>
      </c>
      <c r="D697" s="20" t="s">
        <v>31</v>
      </c>
      <c r="E697" s="20"/>
      <c r="F697" s="25" t="n">
        <f aca="false">F698</f>
        <v>0</v>
      </c>
      <c r="G697" s="25"/>
      <c r="H697" s="25" t="n">
        <f aca="false">H698</f>
        <v>0</v>
      </c>
      <c r="I697" s="25"/>
      <c r="J697" s="25" t="n">
        <f aca="false">J698</f>
        <v>0</v>
      </c>
      <c r="K697" s="25"/>
      <c r="L697" s="25" t="n">
        <f aca="false">L698</f>
        <v>0</v>
      </c>
      <c r="M697" s="25" t="n">
        <f aca="false">M698</f>
        <v>0</v>
      </c>
      <c r="N697" s="25"/>
      <c r="O697" s="25" t="n">
        <f aca="false">O698</f>
        <v>0</v>
      </c>
      <c r="P697" s="25" t="n">
        <f aca="false">P698</f>
        <v>0</v>
      </c>
      <c r="Q697" s="25"/>
      <c r="R697" s="25" t="n">
        <f aca="false">R698</f>
        <v>0</v>
      </c>
    </row>
    <row r="698" customFormat="false" ht="31.5" hidden="true" customHeight="false" outlineLevel="0" collapsed="false">
      <c r="A698" s="103" t="s">
        <v>416</v>
      </c>
      <c r="B698" s="29" t="s">
        <v>503</v>
      </c>
      <c r="C698" s="29" t="s">
        <v>29</v>
      </c>
      <c r="D698" s="29" t="s">
        <v>31</v>
      </c>
      <c r="E698" s="29" t="s">
        <v>417</v>
      </c>
      <c r="F698" s="31" t="n">
        <f aca="false">F699</f>
        <v>0</v>
      </c>
      <c r="G698" s="31"/>
      <c r="H698" s="31" t="n">
        <f aca="false">H699</f>
        <v>0</v>
      </c>
      <c r="I698" s="31"/>
      <c r="J698" s="31" t="n">
        <f aca="false">J699</f>
        <v>0</v>
      </c>
      <c r="K698" s="31"/>
      <c r="L698" s="31" t="n">
        <f aca="false">L699</f>
        <v>0</v>
      </c>
      <c r="M698" s="31" t="n">
        <f aca="false">M699</f>
        <v>0</v>
      </c>
      <c r="N698" s="31"/>
      <c r="O698" s="31" t="n">
        <f aca="false">O699</f>
        <v>0</v>
      </c>
      <c r="P698" s="31" t="n">
        <f aca="false">P699</f>
        <v>0</v>
      </c>
      <c r="Q698" s="31"/>
      <c r="R698" s="31" t="n">
        <f aca="false">R699</f>
        <v>0</v>
      </c>
    </row>
    <row r="699" customFormat="false" ht="15.75" hidden="true" customHeight="false" outlineLevel="0" collapsed="false">
      <c r="A699" s="103" t="s">
        <v>418</v>
      </c>
      <c r="B699" s="29" t="s">
        <v>503</v>
      </c>
      <c r="C699" s="29" t="s">
        <v>29</v>
      </c>
      <c r="D699" s="29" t="s">
        <v>31</v>
      </c>
      <c r="E699" s="29" t="s">
        <v>419</v>
      </c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</row>
    <row r="700" customFormat="false" ht="78.75" hidden="true" customHeight="false" outlineLevel="0" collapsed="false">
      <c r="A700" s="33" t="s">
        <v>504</v>
      </c>
      <c r="B700" s="20" t="s">
        <v>505</v>
      </c>
      <c r="C700" s="20" t="s">
        <v>76</v>
      </c>
      <c r="D700" s="20" t="s">
        <v>52</v>
      </c>
      <c r="E700" s="20"/>
      <c r="F700" s="35" t="n">
        <f aca="false">F701</f>
        <v>0</v>
      </c>
      <c r="G700" s="35"/>
      <c r="H700" s="35" t="n">
        <f aca="false">H701</f>
        <v>0</v>
      </c>
      <c r="I700" s="35"/>
      <c r="J700" s="35" t="n">
        <f aca="false">J701</f>
        <v>0</v>
      </c>
      <c r="K700" s="35"/>
      <c r="L700" s="35" t="n">
        <f aca="false">L701</f>
        <v>0</v>
      </c>
      <c r="M700" s="35" t="n">
        <f aca="false">M701</f>
        <v>0</v>
      </c>
      <c r="N700" s="35"/>
      <c r="O700" s="35" t="n">
        <f aca="false">O701</f>
        <v>0</v>
      </c>
      <c r="P700" s="35" t="n">
        <f aca="false">P701</f>
        <v>0</v>
      </c>
      <c r="Q700" s="35"/>
      <c r="R700" s="35" t="n">
        <f aca="false">R701</f>
        <v>0</v>
      </c>
    </row>
    <row r="701" customFormat="false" ht="31.5" hidden="true" customHeight="false" outlineLevel="0" collapsed="false">
      <c r="A701" s="103" t="s">
        <v>416</v>
      </c>
      <c r="B701" s="29" t="s">
        <v>505</v>
      </c>
      <c r="C701" s="29" t="s">
        <v>76</v>
      </c>
      <c r="D701" s="29" t="s">
        <v>52</v>
      </c>
      <c r="E701" s="29"/>
      <c r="F701" s="38" t="n">
        <f aca="false">F702</f>
        <v>0</v>
      </c>
      <c r="G701" s="38"/>
      <c r="H701" s="38" t="n">
        <f aca="false">H702</f>
        <v>0</v>
      </c>
      <c r="I701" s="38"/>
      <c r="J701" s="38" t="n">
        <f aca="false">J702</f>
        <v>0</v>
      </c>
      <c r="K701" s="38"/>
      <c r="L701" s="38" t="n">
        <f aca="false">L702</f>
        <v>0</v>
      </c>
      <c r="M701" s="38" t="n">
        <f aca="false">M702</f>
        <v>0</v>
      </c>
      <c r="N701" s="38"/>
      <c r="O701" s="38" t="n">
        <f aca="false">O702</f>
        <v>0</v>
      </c>
      <c r="P701" s="38" t="n">
        <f aca="false">P702</f>
        <v>0</v>
      </c>
      <c r="Q701" s="38"/>
      <c r="R701" s="38" t="n">
        <f aca="false">R702</f>
        <v>0</v>
      </c>
    </row>
    <row r="702" customFormat="false" ht="15.75" hidden="true" customHeight="false" outlineLevel="0" collapsed="false">
      <c r="A702" s="103" t="s">
        <v>418</v>
      </c>
      <c r="B702" s="29" t="s">
        <v>505</v>
      </c>
      <c r="C702" s="29" t="s">
        <v>76</v>
      </c>
      <c r="D702" s="29" t="s">
        <v>52</v>
      </c>
      <c r="E702" s="29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</row>
    <row r="703" customFormat="false" ht="15.75" hidden="false" customHeight="false" outlineLevel="0" collapsed="false">
      <c r="A703" s="19" t="s">
        <v>506</v>
      </c>
      <c r="B703" s="20" t="s">
        <v>507</v>
      </c>
      <c r="C703" s="29"/>
      <c r="D703" s="29"/>
      <c r="E703" s="20"/>
      <c r="F703" s="35" t="n">
        <f aca="false">SUM(F704)</f>
        <v>17418000</v>
      </c>
      <c r="G703" s="35" t="n">
        <f aca="false">SUM(G704)</f>
        <v>500000</v>
      </c>
      <c r="H703" s="35" t="n">
        <f aca="false">SUM(H704)</f>
        <v>17918000</v>
      </c>
      <c r="I703" s="35"/>
      <c r="J703" s="35" t="n">
        <f aca="false">SUM(J704)</f>
        <v>17918000</v>
      </c>
      <c r="K703" s="35"/>
      <c r="L703" s="35" t="n">
        <f aca="false">SUM(L704)</f>
        <v>17918000</v>
      </c>
      <c r="M703" s="35" t="n">
        <f aca="false">SUM(M704)</f>
        <v>17170000</v>
      </c>
      <c r="N703" s="35"/>
      <c r="O703" s="35" t="n">
        <f aca="false">SUM(O704)</f>
        <v>17170000</v>
      </c>
      <c r="P703" s="35" t="n">
        <f aca="false">SUM(P704)</f>
        <v>17095000</v>
      </c>
      <c r="Q703" s="35"/>
      <c r="R703" s="35" t="n">
        <f aca="false">SUM(R704)</f>
        <v>17095000</v>
      </c>
    </row>
    <row r="704" customFormat="false" ht="47.25" hidden="false" customHeight="false" outlineLevel="0" collapsed="false">
      <c r="A704" s="19" t="s">
        <v>508</v>
      </c>
      <c r="B704" s="20" t="s">
        <v>509</v>
      </c>
      <c r="C704" s="29"/>
      <c r="D704" s="29"/>
      <c r="E704" s="20"/>
      <c r="F704" s="35" t="n">
        <f aca="false">SUM(F705)</f>
        <v>17418000</v>
      </c>
      <c r="G704" s="35" t="n">
        <f aca="false">SUM(G705)</f>
        <v>500000</v>
      </c>
      <c r="H704" s="35" t="n">
        <f aca="false">SUM(H705)</f>
        <v>17918000</v>
      </c>
      <c r="I704" s="35"/>
      <c r="J704" s="35" t="n">
        <f aca="false">SUM(J705)</f>
        <v>17918000</v>
      </c>
      <c r="K704" s="35"/>
      <c r="L704" s="35" t="n">
        <f aca="false">SUM(L705)</f>
        <v>17918000</v>
      </c>
      <c r="M704" s="35" t="n">
        <f aca="false">SUM(M705)</f>
        <v>17170000</v>
      </c>
      <c r="N704" s="35"/>
      <c r="O704" s="35" t="n">
        <f aca="false">SUM(O705)</f>
        <v>17170000</v>
      </c>
      <c r="P704" s="35" t="n">
        <f aca="false">SUM(P705)</f>
        <v>17095000</v>
      </c>
      <c r="Q704" s="35"/>
      <c r="R704" s="35" t="n">
        <f aca="false">SUM(R705)</f>
        <v>17095000</v>
      </c>
    </row>
    <row r="705" customFormat="false" ht="15.75" hidden="false" customHeight="false" outlineLevel="0" collapsed="false">
      <c r="A705" s="33" t="s">
        <v>100</v>
      </c>
      <c r="B705" s="20" t="s">
        <v>509</v>
      </c>
      <c r="C705" s="20" t="s">
        <v>101</v>
      </c>
      <c r="D705" s="20"/>
      <c r="E705" s="20"/>
      <c r="F705" s="35" t="n">
        <f aca="false">SUM(F706)</f>
        <v>17418000</v>
      </c>
      <c r="G705" s="35" t="n">
        <f aca="false">SUM(G706)</f>
        <v>500000</v>
      </c>
      <c r="H705" s="35" t="n">
        <f aca="false">SUM(H706)</f>
        <v>17918000</v>
      </c>
      <c r="I705" s="35"/>
      <c r="J705" s="35" t="n">
        <f aca="false">SUM(J706)</f>
        <v>17918000</v>
      </c>
      <c r="K705" s="35"/>
      <c r="L705" s="35" t="n">
        <f aca="false">SUM(L706)</f>
        <v>17918000</v>
      </c>
      <c r="M705" s="35" t="n">
        <f aca="false">SUM(M706)</f>
        <v>17170000</v>
      </c>
      <c r="N705" s="35"/>
      <c r="O705" s="35" t="n">
        <f aca="false">SUM(O706)</f>
        <v>17170000</v>
      </c>
      <c r="P705" s="35" t="n">
        <f aca="false">SUM(P706)</f>
        <v>17095000</v>
      </c>
      <c r="Q705" s="35"/>
      <c r="R705" s="35" t="n">
        <f aca="false">SUM(R706)</f>
        <v>17095000</v>
      </c>
    </row>
    <row r="706" customFormat="false" ht="15.75" hidden="false" customHeight="false" outlineLevel="0" collapsed="false">
      <c r="A706" s="19" t="s">
        <v>510</v>
      </c>
      <c r="B706" s="20" t="s">
        <v>509</v>
      </c>
      <c r="C706" s="20" t="s">
        <v>101</v>
      </c>
      <c r="D706" s="20" t="s">
        <v>78</v>
      </c>
      <c r="E706" s="20"/>
      <c r="F706" s="35" t="n">
        <f aca="false">SUM(F707)</f>
        <v>17418000</v>
      </c>
      <c r="G706" s="35" t="n">
        <f aca="false">SUM(G707)</f>
        <v>500000</v>
      </c>
      <c r="H706" s="35" t="n">
        <f aca="false">SUM(H707)</f>
        <v>17918000</v>
      </c>
      <c r="I706" s="35"/>
      <c r="J706" s="35" t="n">
        <f aca="false">SUM(J707)</f>
        <v>17918000</v>
      </c>
      <c r="K706" s="35"/>
      <c r="L706" s="35" t="n">
        <f aca="false">SUM(L707)</f>
        <v>17918000</v>
      </c>
      <c r="M706" s="35" t="n">
        <f aca="false">SUM(M707)</f>
        <v>17170000</v>
      </c>
      <c r="N706" s="35"/>
      <c r="O706" s="35" t="n">
        <f aca="false">SUM(O707)</f>
        <v>17170000</v>
      </c>
      <c r="P706" s="35" t="n">
        <f aca="false">SUM(P707)</f>
        <v>17095000</v>
      </c>
      <c r="Q706" s="35"/>
      <c r="R706" s="35" t="n">
        <f aca="false">SUM(R707)</f>
        <v>17095000</v>
      </c>
    </row>
    <row r="707" customFormat="false" ht="15.75" hidden="false" customHeight="false" outlineLevel="0" collapsed="false">
      <c r="A707" s="37" t="s">
        <v>128</v>
      </c>
      <c r="B707" s="29" t="s">
        <v>509</v>
      </c>
      <c r="C707" s="29" t="s">
        <v>101</v>
      </c>
      <c r="D707" s="29" t="s">
        <v>78</v>
      </c>
      <c r="E707" s="29" t="s">
        <v>103</v>
      </c>
      <c r="F707" s="38" t="n">
        <f aca="false">SUM(F708)</f>
        <v>17418000</v>
      </c>
      <c r="G707" s="38" t="n">
        <f aca="false">SUM(G708)</f>
        <v>500000</v>
      </c>
      <c r="H707" s="38" t="n">
        <f aca="false">SUM(H708)</f>
        <v>17918000</v>
      </c>
      <c r="I707" s="38"/>
      <c r="J707" s="38" t="n">
        <f aca="false">SUM(J708)</f>
        <v>17918000</v>
      </c>
      <c r="K707" s="38"/>
      <c r="L707" s="38" t="n">
        <f aca="false">SUM(L708)</f>
        <v>17918000</v>
      </c>
      <c r="M707" s="38" t="n">
        <f aca="false">SUM(M708)</f>
        <v>17170000</v>
      </c>
      <c r="N707" s="38"/>
      <c r="O707" s="38" t="n">
        <f aca="false">SUM(O708)</f>
        <v>17170000</v>
      </c>
      <c r="P707" s="38" t="n">
        <f aca="false">SUM(P708)</f>
        <v>17095000</v>
      </c>
      <c r="Q707" s="38"/>
      <c r="R707" s="38" t="n">
        <f aca="false">SUM(R708)</f>
        <v>17095000</v>
      </c>
    </row>
    <row r="708" customFormat="false" ht="15.75" hidden="false" customHeight="false" outlineLevel="0" collapsed="false">
      <c r="A708" s="37" t="s">
        <v>104</v>
      </c>
      <c r="B708" s="29" t="s">
        <v>509</v>
      </c>
      <c r="C708" s="29" t="s">
        <v>101</v>
      </c>
      <c r="D708" s="29" t="s">
        <v>78</v>
      </c>
      <c r="E708" s="29" t="s">
        <v>105</v>
      </c>
      <c r="F708" s="38" t="n">
        <f aca="false">17600000-182000</f>
        <v>17418000</v>
      </c>
      <c r="G708" s="38" t="n">
        <v>500000</v>
      </c>
      <c r="H708" s="38" t="n">
        <f aca="false">SUM(F708:G708)</f>
        <v>17918000</v>
      </c>
      <c r="I708" s="38"/>
      <c r="J708" s="38" t="n">
        <f aca="false">SUM(H708:I708)</f>
        <v>17918000</v>
      </c>
      <c r="K708" s="38"/>
      <c r="L708" s="38" t="n">
        <f aca="false">SUM(J708:K708)</f>
        <v>17918000</v>
      </c>
      <c r="M708" s="38" t="n">
        <f aca="false">17600000-430000</f>
        <v>17170000</v>
      </c>
      <c r="N708" s="38"/>
      <c r="O708" s="38" t="n">
        <f aca="false">17600000-430000</f>
        <v>17170000</v>
      </c>
      <c r="P708" s="38" t="n">
        <f aca="false">17600000-505000</f>
        <v>17095000</v>
      </c>
      <c r="Q708" s="38"/>
      <c r="R708" s="38" t="n">
        <f aca="false">17600000-505000</f>
        <v>17095000</v>
      </c>
    </row>
    <row r="709" customFormat="false" ht="31.5" hidden="false" customHeight="false" outlineLevel="0" collapsed="false">
      <c r="A709" s="82" t="s">
        <v>511</v>
      </c>
      <c r="B709" s="20" t="s">
        <v>512</v>
      </c>
      <c r="C709" s="29"/>
      <c r="D709" s="29"/>
      <c r="E709" s="20"/>
      <c r="F709" s="35" t="n">
        <f aca="false">SUM(F710)</f>
        <v>182000</v>
      </c>
      <c r="G709" s="35"/>
      <c r="H709" s="35" t="n">
        <f aca="false">SUM(H710)</f>
        <v>182000</v>
      </c>
      <c r="I709" s="35"/>
      <c r="J709" s="35" t="n">
        <f aca="false">SUM(J710)</f>
        <v>182000</v>
      </c>
      <c r="K709" s="35"/>
      <c r="L709" s="35" t="n">
        <f aca="false">SUM(L710)</f>
        <v>182000</v>
      </c>
      <c r="M709" s="35" t="n">
        <f aca="false">SUM(M710)</f>
        <v>430000</v>
      </c>
      <c r="N709" s="35"/>
      <c r="O709" s="35" t="n">
        <f aca="false">SUM(O710)</f>
        <v>430000</v>
      </c>
      <c r="P709" s="35" t="n">
        <f aca="false">SUM(P710)</f>
        <v>505000</v>
      </c>
      <c r="Q709" s="35"/>
      <c r="R709" s="35" t="n">
        <f aca="false">SUM(R710)</f>
        <v>505000</v>
      </c>
    </row>
    <row r="710" customFormat="false" ht="15.75" hidden="false" customHeight="false" outlineLevel="0" collapsed="false">
      <c r="A710" s="19" t="s">
        <v>513</v>
      </c>
      <c r="B710" s="20" t="s">
        <v>514</v>
      </c>
      <c r="C710" s="29"/>
      <c r="D710" s="29"/>
      <c r="E710" s="20"/>
      <c r="F710" s="35" t="n">
        <f aca="false">SUM(F711)</f>
        <v>182000</v>
      </c>
      <c r="G710" s="35"/>
      <c r="H710" s="35" t="n">
        <f aca="false">SUM(H711)</f>
        <v>182000</v>
      </c>
      <c r="I710" s="35"/>
      <c r="J710" s="35" t="n">
        <f aca="false">SUM(J711)</f>
        <v>182000</v>
      </c>
      <c r="K710" s="35"/>
      <c r="L710" s="35" t="n">
        <f aca="false">SUM(L711)</f>
        <v>182000</v>
      </c>
      <c r="M710" s="35" t="n">
        <f aca="false">SUM(M711)</f>
        <v>430000</v>
      </c>
      <c r="N710" s="35"/>
      <c r="O710" s="35" t="n">
        <f aca="false">SUM(O711)</f>
        <v>430000</v>
      </c>
      <c r="P710" s="35" t="n">
        <f aca="false">SUM(P711)</f>
        <v>505000</v>
      </c>
      <c r="Q710" s="35"/>
      <c r="R710" s="35" t="n">
        <f aca="false">SUM(R711)</f>
        <v>505000</v>
      </c>
    </row>
    <row r="711" customFormat="false" ht="31.5" hidden="false" customHeight="false" outlineLevel="0" collapsed="false">
      <c r="A711" s="19" t="s">
        <v>515</v>
      </c>
      <c r="B711" s="20" t="s">
        <v>514</v>
      </c>
      <c r="C711" s="20" t="s">
        <v>155</v>
      </c>
      <c r="D711" s="20"/>
      <c r="E711" s="20"/>
      <c r="F711" s="35" t="n">
        <f aca="false">SUM(F712)</f>
        <v>182000</v>
      </c>
      <c r="G711" s="35"/>
      <c r="H711" s="35" t="n">
        <f aca="false">SUM(H712)</f>
        <v>182000</v>
      </c>
      <c r="I711" s="35"/>
      <c r="J711" s="35" t="n">
        <f aca="false">SUM(J712)</f>
        <v>182000</v>
      </c>
      <c r="K711" s="35"/>
      <c r="L711" s="35" t="n">
        <f aca="false">SUM(L712)</f>
        <v>182000</v>
      </c>
      <c r="M711" s="35" t="n">
        <f aca="false">SUM(M712)</f>
        <v>430000</v>
      </c>
      <c r="N711" s="35"/>
      <c r="O711" s="35" t="n">
        <f aca="false">SUM(O712)</f>
        <v>430000</v>
      </c>
      <c r="P711" s="35" t="n">
        <f aca="false">SUM(P712)</f>
        <v>505000</v>
      </c>
      <c r="Q711" s="35"/>
      <c r="R711" s="35" t="n">
        <f aca="false">SUM(R712)</f>
        <v>505000</v>
      </c>
    </row>
    <row r="712" customFormat="false" ht="31.5" hidden="false" customHeight="false" outlineLevel="0" collapsed="false">
      <c r="A712" s="19" t="s">
        <v>516</v>
      </c>
      <c r="B712" s="20" t="s">
        <v>514</v>
      </c>
      <c r="C712" s="20" t="s">
        <v>155</v>
      </c>
      <c r="D712" s="20" t="s">
        <v>78</v>
      </c>
      <c r="E712" s="20"/>
      <c r="F712" s="35" t="n">
        <f aca="false">SUM(F713)</f>
        <v>182000</v>
      </c>
      <c r="G712" s="35"/>
      <c r="H712" s="35" t="n">
        <f aca="false">SUM(H713)</f>
        <v>182000</v>
      </c>
      <c r="I712" s="35"/>
      <c r="J712" s="35" t="n">
        <f aca="false">SUM(J713)</f>
        <v>182000</v>
      </c>
      <c r="K712" s="35"/>
      <c r="L712" s="35" t="n">
        <f aca="false">SUM(L713)</f>
        <v>182000</v>
      </c>
      <c r="M712" s="35" t="n">
        <f aca="false">SUM(M713)</f>
        <v>430000</v>
      </c>
      <c r="N712" s="35"/>
      <c r="O712" s="35" t="n">
        <f aca="false">SUM(O713)</f>
        <v>430000</v>
      </c>
      <c r="P712" s="35" t="n">
        <f aca="false">SUM(P713)</f>
        <v>505000</v>
      </c>
      <c r="Q712" s="35"/>
      <c r="R712" s="35" t="n">
        <f aca="false">SUM(R713)</f>
        <v>505000</v>
      </c>
    </row>
    <row r="713" customFormat="false" ht="15.75" hidden="false" customHeight="false" outlineLevel="0" collapsed="false">
      <c r="A713" s="111" t="s">
        <v>517</v>
      </c>
      <c r="B713" s="29" t="s">
        <v>514</v>
      </c>
      <c r="C713" s="29" t="s">
        <v>155</v>
      </c>
      <c r="D713" s="29" t="s">
        <v>78</v>
      </c>
      <c r="E713" s="29" t="s">
        <v>518</v>
      </c>
      <c r="F713" s="38" t="n">
        <f aca="false">SUM(F714)</f>
        <v>182000</v>
      </c>
      <c r="G713" s="38"/>
      <c r="H713" s="38" t="n">
        <f aca="false">SUM(H714)</f>
        <v>182000</v>
      </c>
      <c r="I713" s="38"/>
      <c r="J713" s="38" t="n">
        <f aca="false">SUM(J714)</f>
        <v>182000</v>
      </c>
      <c r="K713" s="38"/>
      <c r="L713" s="38" t="n">
        <f aca="false">SUM(L714)</f>
        <v>182000</v>
      </c>
      <c r="M713" s="38" t="n">
        <f aca="false">SUM(M714)</f>
        <v>430000</v>
      </c>
      <c r="N713" s="38"/>
      <c r="O713" s="38" t="n">
        <f aca="false">SUM(O714)</f>
        <v>430000</v>
      </c>
      <c r="P713" s="38" t="n">
        <f aca="false">SUM(P714)</f>
        <v>505000</v>
      </c>
      <c r="Q713" s="38"/>
      <c r="R713" s="38" t="n">
        <f aca="false">SUM(R714)</f>
        <v>505000</v>
      </c>
    </row>
    <row r="714" customFormat="false" ht="15.75" hidden="false" customHeight="false" outlineLevel="0" collapsed="false">
      <c r="A714" s="111" t="s">
        <v>519</v>
      </c>
      <c r="B714" s="29" t="s">
        <v>514</v>
      </c>
      <c r="C714" s="29" t="s">
        <v>155</v>
      </c>
      <c r="D714" s="29" t="s">
        <v>78</v>
      </c>
      <c r="E714" s="29" t="s">
        <v>520</v>
      </c>
      <c r="F714" s="38" t="n">
        <v>182000</v>
      </c>
      <c r="G714" s="38"/>
      <c r="H714" s="38" t="n">
        <v>182000</v>
      </c>
      <c r="I714" s="38"/>
      <c r="J714" s="38" t="n">
        <v>182000</v>
      </c>
      <c r="K714" s="38"/>
      <c r="L714" s="38" t="n">
        <v>182000</v>
      </c>
      <c r="M714" s="38" t="n">
        <v>430000</v>
      </c>
      <c r="N714" s="38"/>
      <c r="O714" s="38" t="n">
        <v>430000</v>
      </c>
      <c r="P714" s="38" t="n">
        <v>505000</v>
      </c>
      <c r="Q714" s="38"/>
      <c r="R714" s="38" t="n">
        <v>505000</v>
      </c>
    </row>
    <row r="715" customFormat="false" ht="31.5" hidden="true" customHeight="false" outlineLevel="0" collapsed="false">
      <c r="A715" s="19" t="s">
        <v>521</v>
      </c>
      <c r="B715" s="20" t="s">
        <v>522</v>
      </c>
      <c r="C715" s="29"/>
      <c r="D715" s="29"/>
      <c r="E715" s="20"/>
      <c r="F715" s="35" t="n">
        <f aca="false">SUM(F716)</f>
        <v>0</v>
      </c>
      <c r="G715" s="35"/>
      <c r="H715" s="35" t="n">
        <f aca="false">SUM(H716)</f>
        <v>0</v>
      </c>
      <c r="I715" s="35"/>
      <c r="J715" s="35" t="n">
        <f aca="false">SUM(J716)</f>
        <v>0</v>
      </c>
      <c r="K715" s="35"/>
      <c r="L715" s="35" t="n">
        <f aca="false">SUM(L716)</f>
        <v>0</v>
      </c>
      <c r="M715" s="35" t="n">
        <f aca="false">SUM(M716)</f>
        <v>0</v>
      </c>
      <c r="N715" s="35"/>
      <c r="O715" s="35" t="n">
        <f aca="false">SUM(O716)</f>
        <v>0</v>
      </c>
      <c r="P715" s="35" t="n">
        <f aca="false">SUM(P716)</f>
        <v>0</v>
      </c>
      <c r="Q715" s="35"/>
      <c r="R715" s="35" t="n">
        <f aca="false">SUM(R716)</f>
        <v>0</v>
      </c>
    </row>
    <row r="716" customFormat="false" ht="15.75" hidden="true" customHeight="false" outlineLevel="0" collapsed="false">
      <c r="A716" s="19" t="s">
        <v>523</v>
      </c>
      <c r="B716" s="20" t="s">
        <v>524</v>
      </c>
      <c r="C716" s="29"/>
      <c r="D716" s="29"/>
      <c r="E716" s="20"/>
      <c r="F716" s="35" t="n">
        <f aca="false">SUM(F719)</f>
        <v>0</v>
      </c>
      <c r="G716" s="35"/>
      <c r="H716" s="35" t="n">
        <f aca="false">SUM(H719)</f>
        <v>0</v>
      </c>
      <c r="I716" s="35"/>
      <c r="J716" s="35" t="n">
        <f aca="false">SUM(J719)</f>
        <v>0</v>
      </c>
      <c r="K716" s="35"/>
      <c r="L716" s="35" t="n">
        <f aca="false">SUM(L719)</f>
        <v>0</v>
      </c>
      <c r="M716" s="35" t="n">
        <f aca="false">SUM(M719)</f>
        <v>0</v>
      </c>
      <c r="N716" s="35"/>
      <c r="O716" s="35" t="n">
        <f aca="false">SUM(O719)</f>
        <v>0</v>
      </c>
      <c r="P716" s="35" t="n">
        <f aca="false">SUM(P719)</f>
        <v>0</v>
      </c>
      <c r="Q716" s="35"/>
      <c r="R716" s="35" t="n">
        <f aca="false">SUM(R719)</f>
        <v>0</v>
      </c>
    </row>
    <row r="717" customFormat="false" ht="15.75" hidden="true" customHeight="false" outlineLevel="0" collapsed="false">
      <c r="A717" s="19" t="s">
        <v>28</v>
      </c>
      <c r="B717" s="20" t="s">
        <v>524</v>
      </c>
      <c r="C717" s="20" t="s">
        <v>29</v>
      </c>
      <c r="D717" s="20"/>
      <c r="E717" s="20"/>
      <c r="F717" s="35" t="n">
        <f aca="false">SUM(F718)</f>
        <v>0</v>
      </c>
      <c r="G717" s="35"/>
      <c r="H717" s="35" t="n">
        <f aca="false">SUM(H718)</f>
        <v>0</v>
      </c>
      <c r="I717" s="35"/>
      <c r="J717" s="35" t="n">
        <f aca="false">SUM(J718)</f>
        <v>0</v>
      </c>
      <c r="K717" s="35"/>
      <c r="L717" s="35" t="n">
        <f aca="false">SUM(L718)</f>
        <v>0</v>
      </c>
      <c r="M717" s="35" t="n">
        <f aca="false">SUM(M718)</f>
        <v>0</v>
      </c>
      <c r="N717" s="35"/>
      <c r="O717" s="35" t="n">
        <f aca="false">SUM(O718)</f>
        <v>0</v>
      </c>
      <c r="P717" s="35" t="n">
        <f aca="false">SUM(P718)</f>
        <v>0</v>
      </c>
      <c r="Q717" s="35"/>
      <c r="R717" s="35" t="n">
        <f aca="false">SUM(R718)</f>
        <v>0</v>
      </c>
    </row>
    <row r="718" customFormat="false" ht="15.75" hidden="true" customHeight="false" outlineLevel="0" collapsed="false">
      <c r="A718" s="19" t="s">
        <v>30</v>
      </c>
      <c r="B718" s="20" t="s">
        <v>524</v>
      </c>
      <c r="C718" s="20" t="s">
        <v>29</v>
      </c>
      <c r="D718" s="20" t="s">
        <v>31</v>
      </c>
      <c r="E718" s="20"/>
      <c r="F718" s="35" t="n">
        <f aca="false">SUM(F719)</f>
        <v>0</v>
      </c>
      <c r="G718" s="35"/>
      <c r="H718" s="35" t="n">
        <f aca="false">SUM(H719)</f>
        <v>0</v>
      </c>
      <c r="I718" s="35"/>
      <c r="J718" s="35" t="n">
        <f aca="false">SUM(J719)</f>
        <v>0</v>
      </c>
      <c r="K718" s="35"/>
      <c r="L718" s="35" t="n">
        <f aca="false">SUM(L719)</f>
        <v>0</v>
      </c>
      <c r="M718" s="35" t="n">
        <f aca="false">SUM(M719)</f>
        <v>0</v>
      </c>
      <c r="N718" s="35"/>
      <c r="O718" s="35" t="n">
        <f aca="false">SUM(O719)</f>
        <v>0</v>
      </c>
      <c r="P718" s="35" t="n">
        <f aca="false">SUM(P719)</f>
        <v>0</v>
      </c>
      <c r="Q718" s="35"/>
      <c r="R718" s="35" t="n">
        <f aca="false">SUM(R719)</f>
        <v>0</v>
      </c>
    </row>
    <row r="719" customFormat="false" ht="15.75" hidden="true" customHeight="false" outlineLevel="0" collapsed="false">
      <c r="A719" s="28" t="s">
        <v>45</v>
      </c>
      <c r="B719" s="29" t="s">
        <v>524</v>
      </c>
      <c r="C719" s="29" t="s">
        <v>29</v>
      </c>
      <c r="D719" s="29" t="s">
        <v>31</v>
      </c>
      <c r="E719" s="29" t="s">
        <v>46</v>
      </c>
      <c r="F719" s="38" t="n">
        <f aca="false">SUM(F720)</f>
        <v>0</v>
      </c>
      <c r="G719" s="38"/>
      <c r="H719" s="38" t="n">
        <f aca="false">SUM(H720)</f>
        <v>0</v>
      </c>
      <c r="I719" s="38"/>
      <c r="J719" s="38" t="n">
        <f aca="false">SUM(J720)</f>
        <v>0</v>
      </c>
      <c r="K719" s="38"/>
      <c r="L719" s="38" t="n">
        <f aca="false">SUM(L720)</f>
        <v>0</v>
      </c>
      <c r="M719" s="38" t="n">
        <f aca="false">SUM(M720)</f>
        <v>0</v>
      </c>
      <c r="N719" s="38"/>
      <c r="O719" s="38" t="n">
        <f aca="false">SUM(O720)</f>
        <v>0</v>
      </c>
      <c r="P719" s="38" t="n">
        <f aca="false">SUM(P720)</f>
        <v>0</v>
      </c>
      <c r="Q719" s="38"/>
      <c r="R719" s="38" t="n">
        <f aca="false">SUM(R720)</f>
        <v>0</v>
      </c>
    </row>
    <row r="720" customFormat="false" ht="15.75" hidden="true" customHeight="false" outlineLevel="0" collapsed="false">
      <c r="A720" s="28" t="s">
        <v>65</v>
      </c>
      <c r="B720" s="29" t="s">
        <v>524</v>
      </c>
      <c r="C720" s="29" t="s">
        <v>29</v>
      </c>
      <c r="D720" s="29" t="s">
        <v>31</v>
      </c>
      <c r="E720" s="29" t="s">
        <v>66</v>
      </c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</row>
    <row r="721" customFormat="false" ht="15.75" hidden="false" customHeight="false" outlineLevel="0" collapsed="false">
      <c r="A721" s="82" t="s">
        <v>525</v>
      </c>
      <c r="B721" s="108" t="s">
        <v>526</v>
      </c>
      <c r="C721" s="20"/>
      <c r="D721" s="29"/>
      <c r="E721" s="108"/>
      <c r="F721" s="35" t="n">
        <f aca="false">SUM(F722,F730,F760,F763)</f>
        <v>59572500</v>
      </c>
      <c r="G721" s="35" t="n">
        <f aca="false">SUM(G722,G730,G760,G763)</f>
        <v>100</v>
      </c>
      <c r="H721" s="35" t="n">
        <f aca="false">SUM(H722,H730,H760,H763)</f>
        <v>59572600</v>
      </c>
      <c r="I721" s="35"/>
      <c r="J721" s="35" t="n">
        <f aca="false">SUM(J722,J730,J760,J763)</f>
        <v>59572600</v>
      </c>
      <c r="K721" s="35"/>
      <c r="L721" s="35" t="n">
        <f aca="false">SUM(L722,L730,L760,L763)</f>
        <v>59572600</v>
      </c>
      <c r="M721" s="35" t="n">
        <f aca="false">SUM(M722,M730,M760,M763)</f>
        <v>56108100</v>
      </c>
      <c r="N721" s="35" t="n">
        <f aca="false">SUM(N722,N730,N760,N763)</f>
        <v>400</v>
      </c>
      <c r="O721" s="35" t="n">
        <f aca="false">SUM(O722,O730,O760,O763)</f>
        <v>56108500</v>
      </c>
      <c r="P721" s="35" t="n">
        <f aca="false">SUM(P722,P730,P760,P763)</f>
        <v>56233400</v>
      </c>
      <c r="Q721" s="35" t="n">
        <f aca="false">SUM(Q722,Q730,Q760,Q763)</f>
        <v>400</v>
      </c>
      <c r="R721" s="35" t="n">
        <f aca="false">SUM(R722,R730,R760,R763)</f>
        <v>56233800</v>
      </c>
    </row>
    <row r="722" s="112" customFormat="true" ht="15.75" hidden="false" customHeight="false" outlineLevel="0" collapsed="false">
      <c r="A722" s="19" t="s">
        <v>527</v>
      </c>
      <c r="B722" s="108" t="s">
        <v>528</v>
      </c>
      <c r="C722" s="20"/>
      <c r="D722" s="20"/>
      <c r="E722" s="108"/>
      <c r="F722" s="35" t="n">
        <f aca="false">F723+F727</f>
        <v>2500000</v>
      </c>
      <c r="G722" s="35"/>
      <c r="H722" s="35" t="n">
        <f aca="false">H723+H727</f>
        <v>2500000</v>
      </c>
      <c r="I722" s="35"/>
      <c r="J722" s="35" t="n">
        <f aca="false">J723+J727</f>
        <v>2500000</v>
      </c>
      <c r="K722" s="35"/>
      <c r="L722" s="35" t="n">
        <f aca="false">L723+L727</f>
        <v>2500000</v>
      </c>
      <c r="M722" s="35" t="n">
        <f aca="false">M723+M727</f>
        <v>2500000</v>
      </c>
      <c r="N722" s="35"/>
      <c r="O722" s="35" t="n">
        <f aca="false">O723+O727</f>
        <v>2500000</v>
      </c>
      <c r="P722" s="35" t="n">
        <f aca="false">P723+P727</f>
        <v>2500000</v>
      </c>
      <c r="Q722" s="35"/>
      <c r="R722" s="35" t="n">
        <f aca="false">R723+R727</f>
        <v>2500000</v>
      </c>
    </row>
    <row r="723" s="112" customFormat="true" ht="15.75" hidden="false" customHeight="false" outlineLevel="0" collapsed="false">
      <c r="A723" s="19" t="s">
        <v>190</v>
      </c>
      <c r="B723" s="108" t="s">
        <v>529</v>
      </c>
      <c r="C723" s="20"/>
      <c r="D723" s="20"/>
      <c r="E723" s="108"/>
      <c r="F723" s="35" t="n">
        <f aca="false">F724</f>
        <v>2500000</v>
      </c>
      <c r="G723" s="35"/>
      <c r="H723" s="35" t="n">
        <f aca="false">H724</f>
        <v>2500000</v>
      </c>
      <c r="I723" s="35"/>
      <c r="J723" s="35" t="n">
        <f aca="false">J724</f>
        <v>2500000</v>
      </c>
      <c r="K723" s="35"/>
      <c r="L723" s="35" t="n">
        <f aca="false">L724</f>
        <v>2500000</v>
      </c>
      <c r="M723" s="35" t="n">
        <f aca="false">M724</f>
        <v>2500000</v>
      </c>
      <c r="N723" s="35"/>
      <c r="O723" s="35" t="n">
        <f aca="false">O724</f>
        <v>2500000</v>
      </c>
      <c r="P723" s="35" t="n">
        <f aca="false">P724</f>
        <v>2500000</v>
      </c>
      <c r="Q723" s="35"/>
      <c r="R723" s="35" t="n">
        <f aca="false">R724</f>
        <v>2500000</v>
      </c>
    </row>
    <row r="724" s="112" customFormat="true" ht="15.75" hidden="false" customHeight="false" outlineLevel="0" collapsed="false">
      <c r="A724" s="57" t="s">
        <v>530</v>
      </c>
      <c r="B724" s="108" t="s">
        <v>529</v>
      </c>
      <c r="C724" s="20"/>
      <c r="D724" s="20"/>
      <c r="E724" s="108"/>
      <c r="F724" s="35" t="n">
        <f aca="false">F725</f>
        <v>2500000</v>
      </c>
      <c r="G724" s="35"/>
      <c r="H724" s="35" t="n">
        <f aca="false">H725</f>
        <v>2500000</v>
      </c>
      <c r="I724" s="35"/>
      <c r="J724" s="35" t="n">
        <f aca="false">J725</f>
        <v>2500000</v>
      </c>
      <c r="K724" s="35"/>
      <c r="L724" s="35" t="n">
        <f aca="false">L725</f>
        <v>2500000</v>
      </c>
      <c r="M724" s="35" t="n">
        <f aca="false">M725</f>
        <v>2500000</v>
      </c>
      <c r="N724" s="35"/>
      <c r="O724" s="35" t="n">
        <f aca="false">O725</f>
        <v>2500000</v>
      </c>
      <c r="P724" s="35" t="n">
        <f aca="false">P725</f>
        <v>2500000</v>
      </c>
      <c r="Q724" s="35"/>
      <c r="R724" s="35" t="n">
        <f aca="false">R725</f>
        <v>2500000</v>
      </c>
    </row>
    <row r="725" s="112" customFormat="true" ht="15.75" hidden="false" customHeight="false" outlineLevel="0" collapsed="false">
      <c r="A725" s="28" t="s">
        <v>45</v>
      </c>
      <c r="B725" s="109" t="s">
        <v>529</v>
      </c>
      <c r="C725" s="29" t="s">
        <v>78</v>
      </c>
      <c r="D725" s="29" t="s">
        <v>371</v>
      </c>
      <c r="E725" s="109" t="n">
        <v>800</v>
      </c>
      <c r="F725" s="38" t="n">
        <f aca="false">F726</f>
        <v>2500000</v>
      </c>
      <c r="G725" s="38"/>
      <c r="H725" s="38" t="n">
        <f aca="false">H726</f>
        <v>2500000</v>
      </c>
      <c r="I725" s="38"/>
      <c r="J725" s="38" t="n">
        <f aca="false">J726</f>
        <v>2500000</v>
      </c>
      <c r="K725" s="38"/>
      <c r="L725" s="38" t="n">
        <f aca="false">L726</f>
        <v>2500000</v>
      </c>
      <c r="M725" s="38" t="n">
        <f aca="false">M726</f>
        <v>2500000</v>
      </c>
      <c r="N725" s="38"/>
      <c r="O725" s="38" t="n">
        <f aca="false">O726</f>
        <v>2500000</v>
      </c>
      <c r="P725" s="38" t="n">
        <f aca="false">P726</f>
        <v>2500000</v>
      </c>
      <c r="Q725" s="38"/>
      <c r="R725" s="38" t="n">
        <f aca="false">R726</f>
        <v>2500000</v>
      </c>
    </row>
    <row r="726" s="112" customFormat="true" ht="15.75" hidden="false" customHeight="false" outlineLevel="0" collapsed="false">
      <c r="A726" s="28" t="s">
        <v>531</v>
      </c>
      <c r="B726" s="109" t="s">
        <v>529</v>
      </c>
      <c r="C726" s="29" t="s">
        <v>78</v>
      </c>
      <c r="D726" s="29" t="s">
        <v>371</v>
      </c>
      <c r="E726" s="109" t="n">
        <v>870</v>
      </c>
      <c r="F726" s="38" t="n">
        <v>2500000</v>
      </c>
      <c r="G726" s="38"/>
      <c r="H726" s="38" t="n">
        <v>2500000</v>
      </c>
      <c r="I726" s="38"/>
      <c r="J726" s="38" t="n">
        <v>2500000</v>
      </c>
      <c r="K726" s="38"/>
      <c r="L726" s="38" t="n">
        <v>2500000</v>
      </c>
      <c r="M726" s="38" t="n">
        <v>2500000</v>
      </c>
      <c r="N726" s="38"/>
      <c r="O726" s="38" t="n">
        <v>2500000</v>
      </c>
      <c r="P726" s="38" t="n">
        <v>2500000</v>
      </c>
      <c r="Q726" s="38"/>
      <c r="R726" s="38" t="n">
        <v>2500000</v>
      </c>
    </row>
    <row r="727" s="112" customFormat="true" ht="15.75" hidden="true" customHeight="false" outlineLevel="0" collapsed="false">
      <c r="A727" s="19" t="s">
        <v>532</v>
      </c>
      <c r="B727" s="108" t="s">
        <v>529</v>
      </c>
      <c r="C727" s="20"/>
      <c r="D727" s="20"/>
      <c r="E727" s="108"/>
      <c r="F727" s="35" t="n">
        <f aca="false">F728</f>
        <v>0</v>
      </c>
      <c r="G727" s="35"/>
      <c r="H727" s="35" t="n">
        <f aca="false">H728</f>
        <v>0</v>
      </c>
      <c r="I727" s="35"/>
      <c r="J727" s="35" t="n">
        <f aca="false">J728</f>
        <v>0</v>
      </c>
      <c r="K727" s="35"/>
      <c r="L727" s="35" t="n">
        <f aca="false">L728</f>
        <v>0</v>
      </c>
      <c r="M727" s="35" t="n">
        <f aca="false">M728</f>
        <v>0</v>
      </c>
      <c r="N727" s="35"/>
      <c r="O727" s="35" t="n">
        <f aca="false">O728</f>
        <v>0</v>
      </c>
      <c r="P727" s="35" t="n">
        <f aca="false">P728</f>
        <v>0</v>
      </c>
      <c r="Q727" s="35"/>
      <c r="R727" s="35" t="n">
        <f aca="false">R728</f>
        <v>0</v>
      </c>
    </row>
    <row r="728" s="112" customFormat="true" ht="31.5" hidden="true" customHeight="false" outlineLevel="0" collapsed="false">
      <c r="A728" s="28" t="s">
        <v>32</v>
      </c>
      <c r="B728" s="109" t="s">
        <v>529</v>
      </c>
      <c r="C728" s="29" t="s">
        <v>76</v>
      </c>
      <c r="D728" s="109"/>
      <c r="E728" s="109" t="n">
        <v>200</v>
      </c>
      <c r="F728" s="38" t="n">
        <f aca="false">F729</f>
        <v>0</v>
      </c>
      <c r="G728" s="38"/>
      <c r="H728" s="38" t="n">
        <f aca="false">H729</f>
        <v>0</v>
      </c>
      <c r="I728" s="38"/>
      <c r="J728" s="38" t="n">
        <f aca="false">J729</f>
        <v>0</v>
      </c>
      <c r="K728" s="38"/>
      <c r="L728" s="38" t="n">
        <f aca="false">L729</f>
        <v>0</v>
      </c>
      <c r="M728" s="38" t="n">
        <f aca="false">M729</f>
        <v>0</v>
      </c>
      <c r="N728" s="38"/>
      <c r="O728" s="38" t="n">
        <f aca="false">O729</f>
        <v>0</v>
      </c>
      <c r="P728" s="38" t="n">
        <f aca="false">P729</f>
        <v>0</v>
      </c>
      <c r="Q728" s="38"/>
      <c r="R728" s="38" t="n">
        <f aca="false">R729</f>
        <v>0</v>
      </c>
    </row>
    <row r="729" s="112" customFormat="true" ht="31.5" hidden="true" customHeight="false" outlineLevel="0" collapsed="false">
      <c r="A729" s="28" t="s">
        <v>35</v>
      </c>
      <c r="B729" s="109" t="s">
        <v>529</v>
      </c>
      <c r="C729" s="29" t="s">
        <v>76</v>
      </c>
      <c r="D729" s="109" t="n">
        <v>2</v>
      </c>
      <c r="E729" s="109" t="n">
        <v>240</v>
      </c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</row>
    <row r="730" customFormat="false" ht="31.5" hidden="false" customHeight="false" outlineLevel="0" collapsed="false">
      <c r="A730" s="19" t="s">
        <v>533</v>
      </c>
      <c r="B730" s="20" t="s">
        <v>534</v>
      </c>
      <c r="C730" s="20"/>
      <c r="D730" s="29"/>
      <c r="E730" s="20"/>
      <c r="F730" s="35" t="n">
        <f aca="false">SUM(F731,F736,F739,F744,F751,F756)</f>
        <v>57072500</v>
      </c>
      <c r="G730" s="35" t="n">
        <f aca="false">SUM(G731,G736,G739,G744,G751,G756)</f>
        <v>100</v>
      </c>
      <c r="H730" s="35" t="n">
        <f aca="false">SUM(H731,H736,H739,H744,H751,H756)</f>
        <v>57072600</v>
      </c>
      <c r="I730" s="35"/>
      <c r="J730" s="35" t="n">
        <f aca="false">SUM(J731,J736,J739,J744,J751,J756)</f>
        <v>57072600</v>
      </c>
      <c r="K730" s="35"/>
      <c r="L730" s="35" t="n">
        <f aca="false">SUM(L731,L736,L739,L744,L751,L756)</f>
        <v>57072600</v>
      </c>
      <c r="M730" s="35" t="n">
        <f aca="false">SUM(M731,M736,M739,M744,M751,M756)</f>
        <v>53608100</v>
      </c>
      <c r="N730" s="35" t="n">
        <f aca="false">SUM(N731,N736,N739,N744,N751,N756)</f>
        <v>400</v>
      </c>
      <c r="O730" s="35" t="n">
        <f aca="false">SUM(O731,O736,O739,O744,O751,O756)</f>
        <v>53608500</v>
      </c>
      <c r="P730" s="35" t="n">
        <f aca="false">SUM(P731,P736,P739,P744,P751,P756)</f>
        <v>53733400</v>
      </c>
      <c r="Q730" s="35" t="n">
        <f aca="false">SUM(Q731,Q736,Q739,Q744,Q751,Q756)</f>
        <v>400</v>
      </c>
      <c r="R730" s="35" t="n">
        <f aca="false">SUM(R731,R736,R739,R744,R751,R756)</f>
        <v>53733800</v>
      </c>
    </row>
    <row r="731" customFormat="false" ht="31.5" hidden="false" customHeight="false" outlineLevel="0" collapsed="false">
      <c r="A731" s="19" t="s">
        <v>535</v>
      </c>
      <c r="B731" s="20" t="s">
        <v>536</v>
      </c>
      <c r="C731" s="20"/>
      <c r="D731" s="29"/>
      <c r="E731" s="20"/>
      <c r="F731" s="35" t="n">
        <f aca="false">SUM(F732)</f>
        <v>35201200</v>
      </c>
      <c r="G731" s="35"/>
      <c r="H731" s="35" t="n">
        <f aca="false">SUM(H732)</f>
        <v>35201200</v>
      </c>
      <c r="I731" s="35"/>
      <c r="J731" s="35" t="n">
        <f aca="false">SUM(J732)</f>
        <v>35201200</v>
      </c>
      <c r="K731" s="35"/>
      <c r="L731" s="35" t="n">
        <f aca="false">SUM(L732)</f>
        <v>35201200</v>
      </c>
      <c r="M731" s="35" t="n">
        <f aca="false">SUM(M732)</f>
        <v>33533700</v>
      </c>
      <c r="N731" s="35"/>
      <c r="O731" s="35" t="n">
        <f aca="false">SUM(O732)</f>
        <v>33533700</v>
      </c>
      <c r="P731" s="35" t="n">
        <f aca="false">SUM(P732)</f>
        <v>32803700</v>
      </c>
      <c r="Q731" s="35"/>
      <c r="R731" s="35" t="n">
        <f aca="false">SUM(R732)</f>
        <v>32803700</v>
      </c>
    </row>
    <row r="732" customFormat="false" ht="48.75" hidden="false" customHeight="true" outlineLevel="0" collapsed="false">
      <c r="A732" s="19" t="s">
        <v>537</v>
      </c>
      <c r="B732" s="20" t="s">
        <v>536</v>
      </c>
      <c r="C732" s="20" t="s">
        <v>538</v>
      </c>
      <c r="D732" s="29"/>
      <c r="E732" s="20"/>
      <c r="F732" s="35" t="n">
        <f aca="false">SUM(F733)</f>
        <v>35201200</v>
      </c>
      <c r="G732" s="35"/>
      <c r="H732" s="35" t="n">
        <f aca="false">SUM(H733)</f>
        <v>35201200</v>
      </c>
      <c r="I732" s="35"/>
      <c r="J732" s="35" t="n">
        <f aca="false">SUM(J733)</f>
        <v>35201200</v>
      </c>
      <c r="K732" s="35"/>
      <c r="L732" s="35" t="n">
        <f aca="false">SUM(L733)</f>
        <v>35201200</v>
      </c>
      <c r="M732" s="35" t="n">
        <f aca="false">SUM(M733)</f>
        <v>33533700</v>
      </c>
      <c r="N732" s="35"/>
      <c r="O732" s="35" t="n">
        <f aca="false">SUM(O733)</f>
        <v>33533700</v>
      </c>
      <c r="P732" s="35" t="n">
        <f aca="false">SUM(P733)</f>
        <v>32803700</v>
      </c>
      <c r="Q732" s="35"/>
      <c r="R732" s="35" t="n">
        <f aca="false">SUM(R733)</f>
        <v>32803700</v>
      </c>
    </row>
    <row r="733" customFormat="false" ht="35.25" hidden="false" customHeight="true" outlineLevel="0" collapsed="false">
      <c r="A733" s="19" t="s">
        <v>539</v>
      </c>
      <c r="B733" s="20" t="s">
        <v>536</v>
      </c>
      <c r="C733" s="20" t="s">
        <v>538</v>
      </c>
      <c r="D733" s="20" t="s">
        <v>78</v>
      </c>
      <c r="E733" s="20"/>
      <c r="F733" s="35" t="n">
        <f aca="false">SUM(F734)</f>
        <v>35201200</v>
      </c>
      <c r="G733" s="35"/>
      <c r="H733" s="35" t="n">
        <f aca="false">SUM(H734)</f>
        <v>35201200</v>
      </c>
      <c r="I733" s="35"/>
      <c r="J733" s="35" t="n">
        <f aca="false">SUM(J734)</f>
        <v>35201200</v>
      </c>
      <c r="K733" s="35"/>
      <c r="L733" s="35" t="n">
        <f aca="false">SUM(L734)</f>
        <v>35201200</v>
      </c>
      <c r="M733" s="35" t="n">
        <f aca="false">SUM(M734)</f>
        <v>33533700</v>
      </c>
      <c r="N733" s="35"/>
      <c r="O733" s="35" t="n">
        <f aca="false">SUM(O734)</f>
        <v>33533700</v>
      </c>
      <c r="P733" s="35" t="n">
        <f aca="false">SUM(P734)</f>
        <v>32803700</v>
      </c>
      <c r="Q733" s="35"/>
      <c r="R733" s="35" t="n">
        <f aca="false">SUM(R734)</f>
        <v>32803700</v>
      </c>
    </row>
    <row r="734" customFormat="false" ht="18" hidden="false" customHeight="true" outlineLevel="0" collapsed="false">
      <c r="A734" s="28" t="s">
        <v>307</v>
      </c>
      <c r="B734" s="29" t="s">
        <v>536</v>
      </c>
      <c r="C734" s="29" t="s">
        <v>538</v>
      </c>
      <c r="D734" s="29" t="s">
        <v>78</v>
      </c>
      <c r="E734" s="29" t="s">
        <v>308</v>
      </c>
      <c r="F734" s="38" t="n">
        <f aca="false">SUM(F735)</f>
        <v>35201200</v>
      </c>
      <c r="G734" s="38"/>
      <c r="H734" s="38" t="n">
        <f aca="false">SUM(H735)</f>
        <v>35201200</v>
      </c>
      <c r="I734" s="38"/>
      <c r="J734" s="38" t="n">
        <f aca="false">SUM(J735)</f>
        <v>35201200</v>
      </c>
      <c r="K734" s="38"/>
      <c r="L734" s="38" t="n">
        <f aca="false">SUM(L735)</f>
        <v>35201200</v>
      </c>
      <c r="M734" s="38" t="n">
        <f aca="false">SUM(M735)</f>
        <v>33533700</v>
      </c>
      <c r="N734" s="38"/>
      <c r="O734" s="38" t="n">
        <f aca="false">SUM(O735)</f>
        <v>33533700</v>
      </c>
      <c r="P734" s="38" t="n">
        <f aca="false">SUM(P735)</f>
        <v>32803700</v>
      </c>
      <c r="Q734" s="38"/>
      <c r="R734" s="38" t="n">
        <f aca="false">SUM(R735)</f>
        <v>32803700</v>
      </c>
    </row>
    <row r="735" customFormat="false" ht="15.75" hidden="false" customHeight="false" outlineLevel="0" collapsed="false">
      <c r="A735" s="28" t="s">
        <v>540</v>
      </c>
      <c r="B735" s="29" t="s">
        <v>536</v>
      </c>
      <c r="C735" s="29" t="s">
        <v>538</v>
      </c>
      <c r="D735" s="29" t="s">
        <v>78</v>
      </c>
      <c r="E735" s="29" t="s">
        <v>541</v>
      </c>
      <c r="F735" s="38" t="n">
        <v>35201200</v>
      </c>
      <c r="G735" s="38"/>
      <c r="H735" s="38" t="n">
        <v>35201200</v>
      </c>
      <c r="I735" s="38"/>
      <c r="J735" s="38" t="n">
        <v>35201200</v>
      </c>
      <c r="K735" s="38"/>
      <c r="L735" s="38" t="n">
        <v>35201200</v>
      </c>
      <c r="M735" s="38" t="n">
        <v>33533700</v>
      </c>
      <c r="N735" s="38"/>
      <c r="O735" s="38" t="n">
        <v>33533700</v>
      </c>
      <c r="P735" s="38" t="n">
        <v>32803700</v>
      </c>
      <c r="Q735" s="38"/>
      <c r="R735" s="38" t="n">
        <v>32803700</v>
      </c>
    </row>
    <row r="736" customFormat="false" ht="33.75" hidden="true" customHeight="true" outlineLevel="0" collapsed="false">
      <c r="A736" s="113" t="s">
        <v>542</v>
      </c>
      <c r="B736" s="114" t="s">
        <v>543</v>
      </c>
      <c r="C736" s="20" t="s">
        <v>538</v>
      </c>
      <c r="D736" s="20" t="s">
        <v>31</v>
      </c>
      <c r="E736" s="20"/>
      <c r="F736" s="115" t="n">
        <f aca="false">F737</f>
        <v>0</v>
      </c>
      <c r="G736" s="115"/>
      <c r="H736" s="115" t="n">
        <f aca="false">H737</f>
        <v>0</v>
      </c>
      <c r="I736" s="115"/>
      <c r="J736" s="115" t="n">
        <f aca="false">J737</f>
        <v>0</v>
      </c>
      <c r="K736" s="115"/>
      <c r="L736" s="115" t="n">
        <f aca="false">L737</f>
        <v>0</v>
      </c>
      <c r="M736" s="115" t="n">
        <f aca="false">M737</f>
        <v>0</v>
      </c>
      <c r="N736" s="115"/>
      <c r="O736" s="115" t="n">
        <f aca="false">O737</f>
        <v>0</v>
      </c>
      <c r="P736" s="115" t="n">
        <f aca="false">P737</f>
        <v>0</v>
      </c>
      <c r="Q736" s="115"/>
      <c r="R736" s="115" t="n">
        <f aca="false">R737</f>
        <v>0</v>
      </c>
    </row>
    <row r="737" customFormat="false" ht="15.75" hidden="true" customHeight="false" outlineLevel="0" collapsed="false">
      <c r="A737" s="116" t="s">
        <v>544</v>
      </c>
      <c r="B737" s="117" t="s">
        <v>543</v>
      </c>
      <c r="C737" s="29" t="s">
        <v>538</v>
      </c>
      <c r="D737" s="29" t="s">
        <v>31</v>
      </c>
      <c r="E737" s="29" t="s">
        <v>308</v>
      </c>
      <c r="F737" s="118" t="n">
        <f aca="false">F738</f>
        <v>0</v>
      </c>
      <c r="G737" s="118"/>
      <c r="H737" s="118" t="n">
        <f aca="false">H738</f>
        <v>0</v>
      </c>
      <c r="I737" s="118"/>
      <c r="J737" s="118" t="n">
        <f aca="false">J738</f>
        <v>0</v>
      </c>
      <c r="K737" s="118"/>
      <c r="L737" s="118" t="n">
        <f aca="false">L738</f>
        <v>0</v>
      </c>
      <c r="M737" s="118" t="n">
        <f aca="false">M738</f>
        <v>0</v>
      </c>
      <c r="N737" s="118"/>
      <c r="O737" s="118" t="n">
        <f aca="false">O738</f>
        <v>0</v>
      </c>
      <c r="P737" s="118" t="n">
        <f aca="false">P738</f>
        <v>0</v>
      </c>
      <c r="Q737" s="118"/>
      <c r="R737" s="118" t="n">
        <f aca="false">R738</f>
        <v>0</v>
      </c>
    </row>
    <row r="738" customFormat="false" ht="15.75" hidden="true" customHeight="false" outlineLevel="0" collapsed="false">
      <c r="A738" s="116" t="s">
        <v>545</v>
      </c>
      <c r="B738" s="117" t="s">
        <v>543</v>
      </c>
      <c r="C738" s="29" t="s">
        <v>538</v>
      </c>
      <c r="D738" s="29" t="s">
        <v>31</v>
      </c>
      <c r="E738" s="29" t="s">
        <v>541</v>
      </c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</row>
    <row r="739" customFormat="false" ht="31.5" hidden="false" customHeight="false" outlineLevel="0" collapsed="false">
      <c r="A739" s="33" t="s">
        <v>546</v>
      </c>
      <c r="B739" s="20" t="s">
        <v>547</v>
      </c>
      <c r="C739" s="29"/>
      <c r="D739" s="29"/>
      <c r="E739" s="20"/>
      <c r="F739" s="35" t="n">
        <f aca="false">SUM(F740)</f>
        <v>14833900</v>
      </c>
      <c r="G739" s="35" t="n">
        <f aca="false">SUM(G740)</f>
        <v>100</v>
      </c>
      <c r="H739" s="35" t="n">
        <f aca="false">SUM(H740)</f>
        <v>14834000</v>
      </c>
      <c r="I739" s="35"/>
      <c r="J739" s="35" t="n">
        <f aca="false">SUM(J740)</f>
        <v>14834000</v>
      </c>
      <c r="K739" s="35"/>
      <c r="L739" s="35" t="n">
        <f aca="false">SUM(L740)</f>
        <v>14834000</v>
      </c>
      <c r="M739" s="35" t="n">
        <f aca="false">SUM(M740)</f>
        <v>12361600</v>
      </c>
      <c r="N739" s="35" t="n">
        <f aca="false">SUM(N740)</f>
        <v>400</v>
      </c>
      <c r="O739" s="35" t="n">
        <f aca="false">SUM(O740)</f>
        <v>12362000</v>
      </c>
      <c r="P739" s="35" t="n">
        <f aca="false">SUM(P740)</f>
        <v>12361600</v>
      </c>
      <c r="Q739" s="35" t="n">
        <f aca="false">SUM(Q740)</f>
        <v>400</v>
      </c>
      <c r="R739" s="35" t="n">
        <f aca="false">SUM(R740)</f>
        <v>12362000</v>
      </c>
    </row>
    <row r="740" customFormat="false" ht="47.25" hidden="false" customHeight="false" outlineLevel="0" collapsed="false">
      <c r="A740" s="19" t="s">
        <v>548</v>
      </c>
      <c r="B740" s="20" t="s">
        <v>547</v>
      </c>
      <c r="C740" s="20" t="s">
        <v>538</v>
      </c>
      <c r="D740" s="20"/>
      <c r="E740" s="20"/>
      <c r="F740" s="35" t="n">
        <f aca="false">SUM(F741)</f>
        <v>14833900</v>
      </c>
      <c r="G740" s="35" t="n">
        <f aca="false">SUM(G741)</f>
        <v>100</v>
      </c>
      <c r="H740" s="35" t="n">
        <f aca="false">SUM(H741)</f>
        <v>14834000</v>
      </c>
      <c r="I740" s="35"/>
      <c r="J740" s="35" t="n">
        <f aca="false">SUM(J741)</f>
        <v>14834000</v>
      </c>
      <c r="K740" s="35"/>
      <c r="L740" s="35" t="n">
        <f aca="false">SUM(L741)</f>
        <v>14834000</v>
      </c>
      <c r="M740" s="35" t="n">
        <f aca="false">SUM(M741)</f>
        <v>12361600</v>
      </c>
      <c r="N740" s="35" t="n">
        <f aca="false">SUM(N741)</f>
        <v>400</v>
      </c>
      <c r="O740" s="35" t="n">
        <f aca="false">SUM(O741)</f>
        <v>12362000</v>
      </c>
      <c r="P740" s="35" t="n">
        <f aca="false">SUM(P741)</f>
        <v>12361600</v>
      </c>
      <c r="Q740" s="35" t="n">
        <f aca="false">SUM(Q741)</f>
        <v>400</v>
      </c>
      <c r="R740" s="35" t="n">
        <f aca="false">SUM(R741)</f>
        <v>12362000</v>
      </c>
    </row>
    <row r="741" customFormat="false" ht="31.5" hidden="false" customHeight="false" outlineLevel="0" collapsed="false">
      <c r="A741" s="19" t="s">
        <v>539</v>
      </c>
      <c r="B741" s="20" t="s">
        <v>547</v>
      </c>
      <c r="C741" s="20" t="s">
        <v>538</v>
      </c>
      <c r="D741" s="20" t="s">
        <v>78</v>
      </c>
      <c r="E741" s="20"/>
      <c r="F741" s="35" t="n">
        <f aca="false">SUM(F742)</f>
        <v>14833900</v>
      </c>
      <c r="G741" s="35" t="n">
        <f aca="false">SUM(G742)</f>
        <v>100</v>
      </c>
      <c r="H741" s="35" t="n">
        <f aca="false">SUM(H742)</f>
        <v>14834000</v>
      </c>
      <c r="I741" s="35"/>
      <c r="J741" s="35" t="n">
        <f aca="false">SUM(J742)</f>
        <v>14834000</v>
      </c>
      <c r="K741" s="35"/>
      <c r="L741" s="35" t="n">
        <f aca="false">SUM(L742)</f>
        <v>14834000</v>
      </c>
      <c r="M741" s="35" t="n">
        <f aca="false">SUM(M742)</f>
        <v>12361600</v>
      </c>
      <c r="N741" s="35" t="n">
        <f aca="false">SUM(N742)</f>
        <v>400</v>
      </c>
      <c r="O741" s="35" t="n">
        <f aca="false">SUM(O742)</f>
        <v>12362000</v>
      </c>
      <c r="P741" s="35" t="n">
        <f aca="false">SUM(P742)</f>
        <v>12361600</v>
      </c>
      <c r="Q741" s="35" t="n">
        <f aca="false">SUM(Q742)</f>
        <v>400</v>
      </c>
      <c r="R741" s="35" t="n">
        <f aca="false">SUM(R742)</f>
        <v>12362000</v>
      </c>
    </row>
    <row r="742" customFormat="false" ht="15.75" hidden="false" customHeight="false" outlineLevel="0" collapsed="false">
      <c r="A742" s="28" t="s">
        <v>307</v>
      </c>
      <c r="B742" s="29" t="s">
        <v>547</v>
      </c>
      <c r="C742" s="29" t="s">
        <v>538</v>
      </c>
      <c r="D742" s="29" t="s">
        <v>78</v>
      </c>
      <c r="E742" s="29" t="s">
        <v>549</v>
      </c>
      <c r="F742" s="38" t="n">
        <f aca="false">SUM(F743)</f>
        <v>14833900</v>
      </c>
      <c r="G742" s="38" t="n">
        <f aca="false">SUM(G743)</f>
        <v>100</v>
      </c>
      <c r="H742" s="38" t="n">
        <f aca="false">SUM(H743)</f>
        <v>14834000</v>
      </c>
      <c r="I742" s="38"/>
      <c r="J742" s="38" t="n">
        <f aca="false">SUM(J743)</f>
        <v>14834000</v>
      </c>
      <c r="K742" s="38"/>
      <c r="L742" s="38" t="n">
        <f aca="false">SUM(L743)</f>
        <v>14834000</v>
      </c>
      <c r="M742" s="38" t="n">
        <f aca="false">SUM(M743)</f>
        <v>12361600</v>
      </c>
      <c r="N742" s="38" t="n">
        <f aca="false">SUM(N743)</f>
        <v>400</v>
      </c>
      <c r="O742" s="38" t="n">
        <f aca="false">SUM(O743)</f>
        <v>12362000</v>
      </c>
      <c r="P742" s="38" t="n">
        <f aca="false">SUM(P743)</f>
        <v>12361600</v>
      </c>
      <c r="Q742" s="38" t="n">
        <f aca="false">SUM(Q743)</f>
        <v>400</v>
      </c>
      <c r="R742" s="38" t="n">
        <f aca="false">SUM(R743)</f>
        <v>12362000</v>
      </c>
    </row>
    <row r="743" customFormat="false" ht="15.75" hidden="false" customHeight="false" outlineLevel="0" collapsed="false">
      <c r="A743" s="28" t="s">
        <v>540</v>
      </c>
      <c r="B743" s="29" t="s">
        <v>547</v>
      </c>
      <c r="C743" s="29" t="s">
        <v>538</v>
      </c>
      <c r="D743" s="29" t="s">
        <v>78</v>
      </c>
      <c r="E743" s="29" t="s">
        <v>541</v>
      </c>
      <c r="F743" s="38" t="n">
        <v>14833900</v>
      </c>
      <c r="G743" s="38" t="n">
        <v>100</v>
      </c>
      <c r="H743" s="38" t="n">
        <f aca="false">14833900+100</f>
        <v>14834000</v>
      </c>
      <c r="I743" s="38"/>
      <c r="J743" s="38" t="n">
        <f aca="false">14833900+100</f>
        <v>14834000</v>
      </c>
      <c r="K743" s="38"/>
      <c r="L743" s="38" t="n">
        <f aca="false">14833900+100</f>
        <v>14834000</v>
      </c>
      <c r="M743" s="38" t="n">
        <v>12361600</v>
      </c>
      <c r="N743" s="38" t="n">
        <v>400</v>
      </c>
      <c r="O743" s="38" t="n">
        <f aca="false">12361600+400</f>
        <v>12362000</v>
      </c>
      <c r="P743" s="38" t="n">
        <v>12361600</v>
      </c>
      <c r="Q743" s="38" t="n">
        <v>400</v>
      </c>
      <c r="R743" s="38" t="n">
        <f aca="false">12361600+400</f>
        <v>12362000</v>
      </c>
    </row>
    <row r="744" customFormat="false" ht="47.25" hidden="false" customHeight="false" outlineLevel="0" collapsed="false">
      <c r="A744" s="82" t="s">
        <v>550</v>
      </c>
      <c r="B744" s="108" t="s">
        <v>551</v>
      </c>
      <c r="C744" s="20"/>
      <c r="D744" s="29"/>
      <c r="E744" s="108"/>
      <c r="F744" s="35" t="n">
        <f aca="false">SUM(F745)</f>
        <v>868200</v>
      </c>
      <c r="G744" s="35"/>
      <c r="H744" s="35" t="n">
        <f aca="false">SUM(H745)</f>
        <v>868200</v>
      </c>
      <c r="I744" s="35"/>
      <c r="J744" s="35" t="n">
        <f aca="false">SUM(J745)</f>
        <v>868200</v>
      </c>
      <c r="K744" s="35"/>
      <c r="L744" s="35" t="n">
        <f aca="false">SUM(L745)</f>
        <v>868200</v>
      </c>
      <c r="M744" s="35" t="n">
        <f aca="false">SUM(M745)</f>
        <v>929000</v>
      </c>
      <c r="N744" s="35"/>
      <c r="O744" s="35" t="n">
        <f aca="false">SUM(O745)</f>
        <v>929000</v>
      </c>
      <c r="P744" s="35" t="n">
        <f aca="false">SUM(P745)</f>
        <v>994000</v>
      </c>
      <c r="Q744" s="35"/>
      <c r="R744" s="35" t="n">
        <f aca="false">SUM(R745)</f>
        <v>994000</v>
      </c>
    </row>
    <row r="745" customFormat="false" ht="15.75" hidden="false" customHeight="false" outlineLevel="0" collapsed="false">
      <c r="A745" s="19" t="s">
        <v>190</v>
      </c>
      <c r="B745" s="108" t="s">
        <v>551</v>
      </c>
      <c r="C745" s="20" t="s">
        <v>78</v>
      </c>
      <c r="D745" s="29"/>
      <c r="E745" s="108"/>
      <c r="F745" s="35" t="n">
        <f aca="false">SUM(F746)</f>
        <v>868200</v>
      </c>
      <c r="G745" s="35"/>
      <c r="H745" s="35" t="n">
        <f aca="false">SUM(H746)</f>
        <v>868200</v>
      </c>
      <c r="I745" s="35"/>
      <c r="J745" s="35" t="n">
        <f aca="false">SUM(J746)</f>
        <v>868200</v>
      </c>
      <c r="K745" s="35"/>
      <c r="L745" s="35" t="n">
        <f aca="false">SUM(L746)</f>
        <v>868200</v>
      </c>
      <c r="M745" s="35" t="n">
        <f aca="false">SUM(M746)</f>
        <v>929000</v>
      </c>
      <c r="N745" s="35"/>
      <c r="O745" s="35" t="n">
        <f aca="false">SUM(O746)</f>
        <v>929000</v>
      </c>
      <c r="P745" s="35" t="n">
        <f aca="false">SUM(P746)</f>
        <v>994000</v>
      </c>
      <c r="Q745" s="35"/>
      <c r="R745" s="35" t="n">
        <f aca="false">SUM(R746)</f>
        <v>994000</v>
      </c>
    </row>
    <row r="746" customFormat="false" ht="15.75" hidden="false" customHeight="false" outlineLevel="0" collapsed="false">
      <c r="A746" s="19" t="s">
        <v>179</v>
      </c>
      <c r="B746" s="108" t="s">
        <v>551</v>
      </c>
      <c r="C746" s="20" t="s">
        <v>78</v>
      </c>
      <c r="D746" s="20" t="s">
        <v>155</v>
      </c>
      <c r="E746" s="108"/>
      <c r="F746" s="35" t="n">
        <f aca="false">F748+F750</f>
        <v>868200</v>
      </c>
      <c r="G746" s="35"/>
      <c r="H746" s="35" t="n">
        <f aca="false">H748+H750</f>
        <v>868200</v>
      </c>
      <c r="I746" s="35"/>
      <c r="J746" s="35" t="n">
        <f aca="false">J748+J750</f>
        <v>868200</v>
      </c>
      <c r="K746" s="35"/>
      <c r="L746" s="35" t="n">
        <f aca="false">L748+L750</f>
        <v>868200</v>
      </c>
      <c r="M746" s="35" t="n">
        <f aca="false">M748+M750</f>
        <v>929000</v>
      </c>
      <c r="N746" s="35"/>
      <c r="O746" s="35" t="n">
        <f aca="false">O748+O750</f>
        <v>929000</v>
      </c>
      <c r="P746" s="35" t="n">
        <f aca="false">P748+P750</f>
        <v>994000</v>
      </c>
      <c r="Q746" s="35"/>
      <c r="R746" s="35" t="n">
        <f aca="false">R748+R750</f>
        <v>994000</v>
      </c>
    </row>
    <row r="747" customFormat="false" ht="63" hidden="false" customHeight="false" outlineLevel="0" collapsed="false">
      <c r="A747" s="37" t="s">
        <v>59</v>
      </c>
      <c r="B747" s="109" t="s">
        <v>551</v>
      </c>
      <c r="C747" s="29" t="s">
        <v>78</v>
      </c>
      <c r="D747" s="29" t="s">
        <v>155</v>
      </c>
      <c r="E747" s="29" t="s">
        <v>60</v>
      </c>
      <c r="F747" s="38" t="n">
        <f aca="false">SUM(F748)</f>
        <v>868200</v>
      </c>
      <c r="G747" s="38"/>
      <c r="H747" s="38" t="n">
        <f aca="false">SUM(H748)</f>
        <v>868200</v>
      </c>
      <c r="I747" s="38"/>
      <c r="J747" s="38" t="n">
        <f aca="false">SUM(J748)</f>
        <v>868200</v>
      </c>
      <c r="K747" s="38"/>
      <c r="L747" s="38" t="n">
        <f aca="false">SUM(L748)</f>
        <v>868200</v>
      </c>
      <c r="M747" s="38" t="n">
        <f aca="false">SUM(M748)</f>
        <v>929000</v>
      </c>
      <c r="N747" s="38"/>
      <c r="O747" s="38" t="n">
        <f aca="false">SUM(O748)</f>
        <v>929000</v>
      </c>
      <c r="P747" s="38" t="n">
        <f aca="false">SUM(P748)</f>
        <v>994000</v>
      </c>
      <c r="Q747" s="38"/>
      <c r="R747" s="38" t="n">
        <f aca="false">SUM(R748)</f>
        <v>994000</v>
      </c>
    </row>
    <row r="748" customFormat="false" ht="31.5" hidden="false" customHeight="false" outlineLevel="0" collapsed="false">
      <c r="A748" s="37" t="s">
        <v>61</v>
      </c>
      <c r="B748" s="109" t="s">
        <v>551</v>
      </c>
      <c r="C748" s="29" t="s">
        <v>78</v>
      </c>
      <c r="D748" s="29" t="s">
        <v>155</v>
      </c>
      <c r="E748" s="29" t="s">
        <v>62</v>
      </c>
      <c r="F748" s="38" t="n">
        <v>868200</v>
      </c>
      <c r="G748" s="38"/>
      <c r="H748" s="38" t="n">
        <v>868200</v>
      </c>
      <c r="I748" s="38"/>
      <c r="J748" s="38" t="n">
        <v>868200</v>
      </c>
      <c r="K748" s="38"/>
      <c r="L748" s="38" t="n">
        <v>868200</v>
      </c>
      <c r="M748" s="38" t="n">
        <v>929000</v>
      </c>
      <c r="N748" s="38"/>
      <c r="O748" s="38" t="n">
        <v>929000</v>
      </c>
      <c r="P748" s="38" t="n">
        <v>994000</v>
      </c>
      <c r="Q748" s="38"/>
      <c r="R748" s="38" t="n">
        <v>994000</v>
      </c>
    </row>
    <row r="749" customFormat="false" ht="31.5" hidden="true" customHeight="false" outlineLevel="0" collapsed="false">
      <c r="A749" s="28" t="s">
        <v>32</v>
      </c>
      <c r="B749" s="109" t="s">
        <v>552</v>
      </c>
      <c r="C749" s="29" t="s">
        <v>78</v>
      </c>
      <c r="D749" s="29" t="s">
        <v>155</v>
      </c>
      <c r="E749" s="29" t="s">
        <v>34</v>
      </c>
      <c r="F749" s="38" t="n">
        <f aca="false">SUM(F750)</f>
        <v>0</v>
      </c>
      <c r="G749" s="38"/>
      <c r="H749" s="38" t="n">
        <f aca="false">SUM(H750)</f>
        <v>0</v>
      </c>
      <c r="I749" s="38"/>
      <c r="J749" s="38" t="n">
        <f aca="false">SUM(J750)</f>
        <v>0</v>
      </c>
      <c r="K749" s="38"/>
      <c r="L749" s="38" t="n">
        <f aca="false">SUM(L750)</f>
        <v>0</v>
      </c>
      <c r="M749" s="38" t="n">
        <f aca="false">SUM(M750)</f>
        <v>0</v>
      </c>
      <c r="N749" s="38"/>
      <c r="O749" s="38" t="n">
        <f aca="false">SUM(O750)</f>
        <v>0</v>
      </c>
      <c r="P749" s="38" t="n">
        <f aca="false">SUM(P750)</f>
        <v>0</v>
      </c>
      <c r="Q749" s="38"/>
      <c r="R749" s="38" t="n">
        <f aca="false">SUM(R750)</f>
        <v>0</v>
      </c>
    </row>
    <row r="750" customFormat="false" ht="31.5" hidden="true" customHeight="false" outlineLevel="0" collapsed="false">
      <c r="A750" s="28" t="s">
        <v>35</v>
      </c>
      <c r="B750" s="109" t="s">
        <v>552</v>
      </c>
      <c r="C750" s="29" t="s">
        <v>78</v>
      </c>
      <c r="D750" s="29" t="s">
        <v>155</v>
      </c>
      <c r="E750" s="29" t="s">
        <v>36</v>
      </c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</row>
    <row r="751" customFormat="false" ht="35.25" hidden="false" customHeight="true" outlineLevel="0" collapsed="false">
      <c r="A751" s="82" t="s">
        <v>553</v>
      </c>
      <c r="B751" s="20" t="s">
        <v>554</v>
      </c>
      <c r="C751" s="20"/>
      <c r="D751" s="20"/>
      <c r="E751" s="20"/>
      <c r="F751" s="35" t="n">
        <f aca="false">SUM(F752)</f>
        <v>6169200</v>
      </c>
      <c r="G751" s="35"/>
      <c r="H751" s="35" t="n">
        <f aca="false">SUM(H752)</f>
        <v>6169200</v>
      </c>
      <c r="I751" s="35"/>
      <c r="J751" s="35" t="n">
        <f aca="false">SUM(J752)</f>
        <v>6169200</v>
      </c>
      <c r="K751" s="35"/>
      <c r="L751" s="35" t="n">
        <f aca="false">SUM(L752)</f>
        <v>6169200</v>
      </c>
      <c r="M751" s="35" t="n">
        <f aca="false">SUM(M752)</f>
        <v>6783800</v>
      </c>
      <c r="N751" s="35"/>
      <c r="O751" s="35" t="n">
        <f aca="false">SUM(O752)</f>
        <v>6783800</v>
      </c>
      <c r="P751" s="35" t="n">
        <f aca="false">SUM(P752)</f>
        <v>7408800</v>
      </c>
      <c r="Q751" s="35"/>
      <c r="R751" s="35" t="n">
        <f aca="false">SUM(R752)</f>
        <v>7408800</v>
      </c>
    </row>
    <row r="752" customFormat="false" ht="15.75" hidden="false" customHeight="false" outlineLevel="0" collapsed="false">
      <c r="A752" s="110" t="s">
        <v>555</v>
      </c>
      <c r="B752" s="20" t="s">
        <v>554</v>
      </c>
      <c r="C752" s="20" t="s">
        <v>31</v>
      </c>
      <c r="D752" s="20"/>
      <c r="E752" s="20"/>
      <c r="F752" s="35" t="n">
        <f aca="false">SUM(F753)</f>
        <v>6169200</v>
      </c>
      <c r="G752" s="35"/>
      <c r="H752" s="35" t="n">
        <f aca="false">SUM(H753)</f>
        <v>6169200</v>
      </c>
      <c r="I752" s="35"/>
      <c r="J752" s="35" t="n">
        <f aca="false">SUM(J753)</f>
        <v>6169200</v>
      </c>
      <c r="K752" s="35"/>
      <c r="L752" s="35" t="n">
        <f aca="false">SUM(L753)</f>
        <v>6169200</v>
      </c>
      <c r="M752" s="35" t="n">
        <f aca="false">SUM(M753)</f>
        <v>6783800</v>
      </c>
      <c r="N752" s="35"/>
      <c r="O752" s="35" t="n">
        <f aca="false">SUM(O753)</f>
        <v>6783800</v>
      </c>
      <c r="P752" s="35" t="n">
        <f aca="false">SUM(P753)</f>
        <v>7408800</v>
      </c>
      <c r="Q752" s="35"/>
      <c r="R752" s="35" t="n">
        <f aca="false">SUM(R753)</f>
        <v>7408800</v>
      </c>
    </row>
    <row r="753" customFormat="false" ht="15.75" hidden="false" customHeight="false" outlineLevel="0" collapsed="false">
      <c r="A753" s="82" t="s">
        <v>556</v>
      </c>
      <c r="B753" s="20" t="s">
        <v>554</v>
      </c>
      <c r="C753" s="20" t="s">
        <v>31</v>
      </c>
      <c r="D753" s="20" t="s">
        <v>52</v>
      </c>
      <c r="E753" s="20"/>
      <c r="F753" s="35" t="n">
        <f aca="false">SUM(F754)</f>
        <v>6169200</v>
      </c>
      <c r="G753" s="35"/>
      <c r="H753" s="35" t="n">
        <f aca="false">SUM(H754)</f>
        <v>6169200</v>
      </c>
      <c r="I753" s="35"/>
      <c r="J753" s="35" t="n">
        <f aca="false">SUM(J754)</f>
        <v>6169200</v>
      </c>
      <c r="K753" s="35"/>
      <c r="L753" s="35" t="n">
        <f aca="false">SUM(L754)</f>
        <v>6169200</v>
      </c>
      <c r="M753" s="35" t="n">
        <f aca="false">SUM(M754)</f>
        <v>6783800</v>
      </c>
      <c r="N753" s="35"/>
      <c r="O753" s="35" t="n">
        <f aca="false">SUM(O754)</f>
        <v>6783800</v>
      </c>
      <c r="P753" s="35" t="n">
        <f aca="false">SUM(P754)</f>
        <v>7408800</v>
      </c>
      <c r="Q753" s="35"/>
      <c r="R753" s="35" t="n">
        <f aca="false">SUM(R754)</f>
        <v>7408800</v>
      </c>
    </row>
    <row r="754" customFormat="false" ht="15.75" hidden="false" customHeight="false" outlineLevel="0" collapsed="false">
      <c r="A754" s="111" t="s">
        <v>307</v>
      </c>
      <c r="B754" s="29" t="s">
        <v>554</v>
      </c>
      <c r="C754" s="29" t="s">
        <v>31</v>
      </c>
      <c r="D754" s="29" t="s">
        <v>52</v>
      </c>
      <c r="E754" s="29" t="s">
        <v>308</v>
      </c>
      <c r="F754" s="38" t="n">
        <f aca="false">SUM(F755)</f>
        <v>6169200</v>
      </c>
      <c r="G754" s="38"/>
      <c r="H754" s="38" t="n">
        <f aca="false">SUM(H755)</f>
        <v>6169200</v>
      </c>
      <c r="I754" s="38"/>
      <c r="J754" s="38" t="n">
        <f aca="false">SUM(J755)</f>
        <v>6169200</v>
      </c>
      <c r="K754" s="38"/>
      <c r="L754" s="38" t="n">
        <f aca="false">SUM(L755)</f>
        <v>6169200</v>
      </c>
      <c r="M754" s="38" t="n">
        <f aca="false">SUM(M755)</f>
        <v>6783800</v>
      </c>
      <c r="N754" s="38"/>
      <c r="O754" s="38" t="n">
        <f aca="false">SUM(O755)</f>
        <v>6783800</v>
      </c>
      <c r="P754" s="38" t="n">
        <f aca="false">SUM(P755)</f>
        <v>7408800</v>
      </c>
      <c r="Q754" s="38"/>
      <c r="R754" s="38" t="n">
        <f aca="false">SUM(R755)</f>
        <v>7408800</v>
      </c>
    </row>
    <row r="755" customFormat="false" ht="15.75" hidden="false" customHeight="false" outlineLevel="0" collapsed="false">
      <c r="A755" s="28" t="s">
        <v>309</v>
      </c>
      <c r="B755" s="29" t="s">
        <v>554</v>
      </c>
      <c r="C755" s="29" t="s">
        <v>31</v>
      </c>
      <c r="D755" s="29" t="s">
        <v>52</v>
      </c>
      <c r="E755" s="29" t="s">
        <v>310</v>
      </c>
      <c r="F755" s="65" t="n">
        <v>6169200</v>
      </c>
      <c r="G755" s="65"/>
      <c r="H755" s="65" t="n">
        <v>6169200</v>
      </c>
      <c r="I755" s="65"/>
      <c r="J755" s="65" t="n">
        <v>6169200</v>
      </c>
      <c r="K755" s="65"/>
      <c r="L755" s="65" t="n">
        <v>6169200</v>
      </c>
      <c r="M755" s="65" t="n">
        <v>6783800</v>
      </c>
      <c r="N755" s="65"/>
      <c r="O755" s="65" t="n">
        <v>6783800</v>
      </c>
      <c r="P755" s="65" t="n">
        <v>7408800</v>
      </c>
      <c r="Q755" s="65"/>
      <c r="R755" s="65" t="n">
        <v>7408800</v>
      </c>
    </row>
    <row r="756" customFormat="false" ht="15.75" hidden="false" customHeight="false" outlineLevel="0" collapsed="false">
      <c r="A756" s="119" t="s">
        <v>557</v>
      </c>
      <c r="B756" s="120" t="s">
        <v>558</v>
      </c>
      <c r="C756" s="87" t="s">
        <v>78</v>
      </c>
      <c r="D756" s="87"/>
      <c r="E756" s="87"/>
      <c r="F756" s="68" t="n">
        <f aca="false">F757</f>
        <v>0</v>
      </c>
      <c r="G756" s="68"/>
      <c r="H756" s="68" t="n">
        <f aca="false">H757</f>
        <v>0</v>
      </c>
      <c r="I756" s="68"/>
      <c r="J756" s="68" t="n">
        <f aca="false">J757</f>
        <v>0</v>
      </c>
      <c r="K756" s="68"/>
      <c r="L756" s="68" t="n">
        <f aca="false">L757</f>
        <v>0</v>
      </c>
      <c r="M756" s="68" t="n">
        <f aca="false">M757</f>
        <v>0</v>
      </c>
      <c r="N756" s="68"/>
      <c r="O756" s="68" t="n">
        <f aca="false">O757</f>
        <v>0</v>
      </c>
      <c r="P756" s="68" t="n">
        <f aca="false">P757</f>
        <v>165300</v>
      </c>
      <c r="Q756" s="68"/>
      <c r="R756" s="68" t="n">
        <f aca="false">R757</f>
        <v>165300</v>
      </c>
    </row>
    <row r="757" customFormat="false" ht="57" hidden="false" customHeight="false" outlineLevel="0" collapsed="false">
      <c r="A757" s="121" t="s">
        <v>559</v>
      </c>
      <c r="B757" s="122" t="s">
        <v>560</v>
      </c>
      <c r="C757" s="87" t="s">
        <v>78</v>
      </c>
      <c r="D757" s="87" t="s">
        <v>29</v>
      </c>
      <c r="E757" s="87"/>
      <c r="F757" s="68" t="n">
        <f aca="false">F758</f>
        <v>0</v>
      </c>
      <c r="G757" s="68"/>
      <c r="H757" s="68" t="n">
        <f aca="false">H758</f>
        <v>0</v>
      </c>
      <c r="I757" s="68"/>
      <c r="J757" s="68" t="n">
        <f aca="false">J758</f>
        <v>0</v>
      </c>
      <c r="K757" s="68"/>
      <c r="L757" s="68" t="n">
        <f aca="false">L758</f>
        <v>0</v>
      </c>
      <c r="M757" s="68" t="n">
        <f aca="false">M758</f>
        <v>0</v>
      </c>
      <c r="N757" s="68"/>
      <c r="O757" s="68" t="n">
        <f aca="false">O758</f>
        <v>0</v>
      </c>
      <c r="P757" s="68" t="n">
        <f aca="false">P758</f>
        <v>165300</v>
      </c>
      <c r="Q757" s="68"/>
      <c r="R757" s="68" t="n">
        <f aca="false">R758</f>
        <v>165300</v>
      </c>
    </row>
    <row r="758" customFormat="false" ht="31.5" hidden="false" customHeight="false" outlineLevel="0" collapsed="false">
      <c r="A758" s="28" t="s">
        <v>32</v>
      </c>
      <c r="B758" s="123" t="s">
        <v>560</v>
      </c>
      <c r="C758" s="124" t="s">
        <v>78</v>
      </c>
      <c r="D758" s="124" t="s">
        <v>29</v>
      </c>
      <c r="E758" s="124" t="s">
        <v>34</v>
      </c>
      <c r="F758" s="53" t="n">
        <f aca="false">F759</f>
        <v>0</v>
      </c>
      <c r="G758" s="53"/>
      <c r="H758" s="53" t="n">
        <f aca="false">H759</f>
        <v>0</v>
      </c>
      <c r="I758" s="53"/>
      <c r="J758" s="53" t="n">
        <f aca="false">J759</f>
        <v>0</v>
      </c>
      <c r="K758" s="53"/>
      <c r="L758" s="53" t="n">
        <f aca="false">L759</f>
        <v>0</v>
      </c>
      <c r="M758" s="53" t="n">
        <f aca="false">M759</f>
        <v>0</v>
      </c>
      <c r="N758" s="53"/>
      <c r="O758" s="53" t="n">
        <f aca="false">O759</f>
        <v>0</v>
      </c>
      <c r="P758" s="53" t="n">
        <f aca="false">P759</f>
        <v>165300</v>
      </c>
      <c r="Q758" s="53"/>
      <c r="R758" s="53" t="n">
        <f aca="false">R759</f>
        <v>165300</v>
      </c>
    </row>
    <row r="759" customFormat="false" ht="31.5" hidden="false" customHeight="false" outlineLevel="0" collapsed="false">
      <c r="A759" s="28" t="s">
        <v>35</v>
      </c>
      <c r="B759" s="123" t="s">
        <v>560</v>
      </c>
      <c r="C759" s="124" t="s">
        <v>78</v>
      </c>
      <c r="D759" s="124" t="s">
        <v>29</v>
      </c>
      <c r="E759" s="124" t="s">
        <v>36</v>
      </c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 t="n">
        <v>165300</v>
      </c>
      <c r="Q759" s="75"/>
      <c r="R759" s="75" t="n">
        <v>165300</v>
      </c>
    </row>
    <row r="760" customFormat="false" ht="31.5" hidden="true" customHeight="false" outlineLevel="0" collapsed="false">
      <c r="A760" s="19" t="s">
        <v>561</v>
      </c>
      <c r="B760" s="20" t="s">
        <v>562</v>
      </c>
      <c r="C760" s="125"/>
      <c r="D760" s="125"/>
      <c r="E760" s="125"/>
      <c r="F760" s="126" t="n">
        <f aca="false">F761</f>
        <v>0</v>
      </c>
      <c r="G760" s="126"/>
      <c r="H760" s="126" t="n">
        <f aca="false">H761</f>
        <v>0</v>
      </c>
      <c r="I760" s="126"/>
      <c r="J760" s="126" t="n">
        <f aca="false">J761</f>
        <v>0</v>
      </c>
      <c r="K760" s="126"/>
      <c r="L760" s="126" t="n">
        <f aca="false">L761</f>
        <v>0</v>
      </c>
      <c r="M760" s="75"/>
      <c r="N760" s="75"/>
      <c r="O760" s="75"/>
      <c r="P760" s="126" t="n">
        <f aca="false">P761</f>
        <v>0</v>
      </c>
      <c r="Q760" s="126"/>
      <c r="R760" s="126" t="n">
        <f aca="false">R761</f>
        <v>0</v>
      </c>
    </row>
    <row r="761" customFormat="false" ht="18.75" hidden="true" customHeight="false" outlineLevel="0" collapsed="false">
      <c r="A761" s="127" t="s">
        <v>563</v>
      </c>
      <c r="B761" s="29" t="s">
        <v>562</v>
      </c>
      <c r="C761" s="29" t="s">
        <v>538</v>
      </c>
      <c r="D761" s="29" t="s">
        <v>52</v>
      </c>
      <c r="E761" s="128" t="n">
        <v>500</v>
      </c>
      <c r="F761" s="129" t="n">
        <f aca="false">F762</f>
        <v>0</v>
      </c>
      <c r="G761" s="129"/>
      <c r="H761" s="129" t="n">
        <f aca="false">H762</f>
        <v>0</v>
      </c>
      <c r="I761" s="129"/>
      <c r="J761" s="129" t="n">
        <f aca="false">J762</f>
        <v>0</v>
      </c>
      <c r="K761" s="129"/>
      <c r="L761" s="129" t="n">
        <f aca="false">L762</f>
        <v>0</v>
      </c>
      <c r="M761" s="75"/>
      <c r="N761" s="75"/>
      <c r="O761" s="75"/>
      <c r="P761" s="129" t="n">
        <f aca="false">P762</f>
        <v>0</v>
      </c>
      <c r="Q761" s="129"/>
      <c r="R761" s="129" t="n">
        <f aca="false">R762</f>
        <v>0</v>
      </c>
    </row>
    <row r="762" customFormat="false" ht="15.75" hidden="true" customHeight="false" outlineLevel="0" collapsed="false">
      <c r="A762" s="127" t="s">
        <v>564</v>
      </c>
      <c r="B762" s="29" t="s">
        <v>562</v>
      </c>
      <c r="C762" s="29" t="s">
        <v>538</v>
      </c>
      <c r="D762" s="29" t="s">
        <v>52</v>
      </c>
      <c r="E762" s="128" t="n">
        <v>540</v>
      </c>
      <c r="F762" s="38"/>
      <c r="G762" s="38"/>
      <c r="H762" s="38"/>
      <c r="I762" s="38"/>
      <c r="J762" s="38"/>
      <c r="K762" s="38"/>
      <c r="L762" s="38"/>
      <c r="M762" s="75"/>
      <c r="N762" s="75"/>
      <c r="O762" s="75"/>
      <c r="P762" s="38"/>
      <c r="Q762" s="38"/>
      <c r="R762" s="38"/>
    </row>
    <row r="763" customFormat="false" ht="15.75" hidden="true" customHeight="false" outlineLevel="0" collapsed="false">
      <c r="A763" s="130" t="s">
        <v>197</v>
      </c>
      <c r="B763" s="20" t="s">
        <v>565</v>
      </c>
      <c r="C763" s="87" t="s">
        <v>198</v>
      </c>
      <c r="D763" s="87" t="s">
        <v>566</v>
      </c>
      <c r="E763" s="87"/>
      <c r="F763" s="25" t="n">
        <f aca="false">F764+SUM(F764)</f>
        <v>0</v>
      </c>
      <c r="G763" s="25"/>
      <c r="H763" s="25" t="n">
        <f aca="false">H764+SUM(H764)</f>
        <v>0</v>
      </c>
      <c r="I763" s="25"/>
      <c r="J763" s="25" t="n">
        <f aca="false">J764+SUM(J764)</f>
        <v>0</v>
      </c>
      <c r="K763" s="25"/>
      <c r="L763" s="25" t="n">
        <f aca="false">L764+SUM(L764)</f>
        <v>0</v>
      </c>
      <c r="M763" s="75"/>
      <c r="N763" s="75"/>
      <c r="O763" s="75"/>
      <c r="P763" s="25" t="n">
        <f aca="false">P764+SUM(P764)</f>
        <v>0</v>
      </c>
      <c r="Q763" s="25"/>
      <c r="R763" s="25" t="n">
        <f aca="false">R764+SUM(R764)</f>
        <v>0</v>
      </c>
    </row>
    <row r="764" customFormat="false" ht="15.75" hidden="true" customHeight="false" outlineLevel="0" collapsed="false">
      <c r="A764" s="19" t="s">
        <v>567</v>
      </c>
      <c r="B764" s="20" t="s">
        <v>568</v>
      </c>
      <c r="C764" s="87" t="s">
        <v>198</v>
      </c>
      <c r="D764" s="87" t="s">
        <v>78</v>
      </c>
      <c r="E764" s="87"/>
      <c r="F764" s="25" t="n">
        <f aca="false">F765</f>
        <v>0</v>
      </c>
      <c r="G764" s="25"/>
      <c r="H764" s="25" t="n">
        <f aca="false">H765</f>
        <v>0</v>
      </c>
      <c r="I764" s="25"/>
      <c r="J764" s="25" t="n">
        <f aca="false">J765</f>
        <v>0</v>
      </c>
      <c r="K764" s="25"/>
      <c r="L764" s="25" t="n">
        <f aca="false">L765</f>
        <v>0</v>
      </c>
      <c r="M764" s="75"/>
      <c r="N764" s="75"/>
      <c r="O764" s="75"/>
      <c r="P764" s="25" t="n">
        <f aca="false">P765</f>
        <v>0</v>
      </c>
      <c r="Q764" s="25"/>
      <c r="R764" s="25" t="n">
        <f aca="false">R765</f>
        <v>0</v>
      </c>
    </row>
    <row r="765" customFormat="false" ht="47.25" hidden="true" customHeight="false" outlineLevel="0" collapsed="false">
      <c r="A765" s="33" t="s">
        <v>569</v>
      </c>
      <c r="B765" s="20" t="s">
        <v>568</v>
      </c>
      <c r="C765" s="87" t="s">
        <v>198</v>
      </c>
      <c r="D765" s="87" t="s">
        <v>78</v>
      </c>
      <c r="E765" s="87"/>
      <c r="F765" s="25" t="n">
        <f aca="false">F766</f>
        <v>0</v>
      </c>
      <c r="G765" s="25"/>
      <c r="H765" s="25" t="n">
        <f aca="false">H766</f>
        <v>0</v>
      </c>
      <c r="I765" s="25"/>
      <c r="J765" s="25" t="n">
        <f aca="false">J766</f>
        <v>0</v>
      </c>
      <c r="K765" s="25"/>
      <c r="L765" s="25" t="n">
        <f aca="false">L766</f>
        <v>0</v>
      </c>
      <c r="M765" s="75"/>
      <c r="N765" s="75"/>
      <c r="O765" s="75"/>
      <c r="P765" s="25" t="n">
        <f aca="false">P766</f>
        <v>0</v>
      </c>
      <c r="Q765" s="25"/>
      <c r="R765" s="25" t="n">
        <f aca="false">R766</f>
        <v>0</v>
      </c>
    </row>
    <row r="766" customFormat="false" ht="15.75" hidden="true" customHeight="false" outlineLevel="0" collapsed="false">
      <c r="A766" s="19" t="s">
        <v>570</v>
      </c>
      <c r="B766" s="20" t="s">
        <v>568</v>
      </c>
      <c r="C766" s="87" t="s">
        <v>198</v>
      </c>
      <c r="D766" s="87" t="s">
        <v>78</v>
      </c>
      <c r="E766" s="87"/>
      <c r="F766" s="25" t="n">
        <f aca="false">F767</f>
        <v>0</v>
      </c>
      <c r="G766" s="25"/>
      <c r="H766" s="25" t="n">
        <f aca="false">H767</f>
        <v>0</v>
      </c>
      <c r="I766" s="25"/>
      <c r="J766" s="25" t="n">
        <f aca="false">J767</f>
        <v>0</v>
      </c>
      <c r="K766" s="25"/>
      <c r="L766" s="25" t="n">
        <f aca="false">L767</f>
        <v>0</v>
      </c>
      <c r="M766" s="75"/>
      <c r="N766" s="75"/>
      <c r="O766" s="75"/>
      <c r="P766" s="25" t="n">
        <f aca="false">P767</f>
        <v>0</v>
      </c>
      <c r="Q766" s="25"/>
      <c r="R766" s="25" t="n">
        <f aca="false">R767</f>
        <v>0</v>
      </c>
    </row>
    <row r="767" customFormat="false" ht="63" hidden="true" customHeight="false" outlineLevel="0" collapsed="false">
      <c r="A767" s="37" t="s">
        <v>59</v>
      </c>
      <c r="B767" s="29" t="s">
        <v>568</v>
      </c>
      <c r="C767" s="124" t="s">
        <v>198</v>
      </c>
      <c r="D767" s="124" t="s">
        <v>78</v>
      </c>
      <c r="E767" s="29" t="s">
        <v>60</v>
      </c>
      <c r="F767" s="31" t="n">
        <f aca="false">F768</f>
        <v>0</v>
      </c>
      <c r="G767" s="31"/>
      <c r="H767" s="31" t="n">
        <f aca="false">H768</f>
        <v>0</v>
      </c>
      <c r="I767" s="31"/>
      <c r="J767" s="31" t="n">
        <f aca="false">J768</f>
        <v>0</v>
      </c>
      <c r="K767" s="31"/>
      <c r="L767" s="31" t="n">
        <f aca="false">L768</f>
        <v>0</v>
      </c>
      <c r="M767" s="75"/>
      <c r="N767" s="75"/>
      <c r="O767" s="75"/>
      <c r="P767" s="31" t="n">
        <f aca="false">P768</f>
        <v>0</v>
      </c>
      <c r="Q767" s="31"/>
      <c r="R767" s="31" t="n">
        <f aca="false">R768</f>
        <v>0</v>
      </c>
    </row>
    <row r="768" customFormat="false" ht="31.5" hidden="true" customHeight="false" outlineLevel="0" collapsed="false">
      <c r="A768" s="37" t="s">
        <v>61</v>
      </c>
      <c r="B768" s="29" t="s">
        <v>568</v>
      </c>
      <c r="C768" s="124" t="s">
        <v>198</v>
      </c>
      <c r="D768" s="124" t="s">
        <v>78</v>
      </c>
      <c r="E768" s="29" t="s">
        <v>62</v>
      </c>
      <c r="F768" s="38"/>
      <c r="G768" s="38"/>
      <c r="H768" s="38"/>
      <c r="I768" s="38"/>
      <c r="J768" s="38"/>
      <c r="K768" s="38"/>
      <c r="L768" s="38"/>
      <c r="M768" s="75"/>
      <c r="N768" s="75"/>
      <c r="O768" s="75"/>
      <c r="P768" s="38"/>
      <c r="Q768" s="38"/>
      <c r="R768" s="38"/>
    </row>
    <row r="769" customFormat="false" ht="18" hidden="false" customHeight="false" outlineLevel="0" collapsed="false">
      <c r="A769" s="131" t="s">
        <v>571</v>
      </c>
      <c r="B769" s="132"/>
      <c r="C769" s="125"/>
      <c r="D769" s="125"/>
      <c r="E769" s="125"/>
      <c r="F769" s="125"/>
      <c r="G769" s="125"/>
      <c r="H769" s="125"/>
      <c r="I769" s="125"/>
      <c r="J769" s="125"/>
      <c r="K769" s="125"/>
      <c r="L769" s="125"/>
      <c r="M769" s="133" t="n">
        <v>25653000</v>
      </c>
      <c r="N769" s="133"/>
      <c r="O769" s="133" t="n">
        <v>25653000</v>
      </c>
      <c r="P769" s="133" t="n">
        <v>51552000</v>
      </c>
      <c r="Q769" s="133"/>
      <c r="R769" s="133" t="n">
        <v>51552000</v>
      </c>
    </row>
    <row r="770" customFormat="false" ht="15" hidden="false" customHeight="false" outlineLevel="0" collapsed="false">
      <c r="A770" s="134"/>
      <c r="B770" s="135"/>
      <c r="C770" s="134"/>
      <c r="D770" s="134"/>
      <c r="E770" s="134"/>
    </row>
  </sheetData>
  <autoFilter ref="A16:E769"/>
  <mergeCells count="16">
    <mergeCell ref="A1:R1"/>
    <mergeCell ref="A2:R2"/>
    <mergeCell ref="A3:R3"/>
    <mergeCell ref="A4:R4"/>
    <mergeCell ref="A5:R5"/>
    <mergeCell ref="A6:R6"/>
    <mergeCell ref="A7:R7"/>
    <mergeCell ref="E8:R8"/>
    <mergeCell ref="C9:R11"/>
    <mergeCell ref="A13:R14"/>
    <mergeCell ref="A15:A16"/>
    <mergeCell ref="B15:B16"/>
    <mergeCell ref="C15:C16"/>
    <mergeCell ref="D15:D16"/>
    <mergeCell ref="E15:E16"/>
    <mergeCell ref="F15:R15"/>
  </mergeCells>
  <printOptions headings="false" gridLines="false" gridLinesSet="true" horizontalCentered="false" verticalCentered="false"/>
  <pageMargins left="0.865972222222222" right="0.196527777777778" top="0.511805555555556" bottom="0" header="0.511805555555556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5:19:29Z</dcterms:created>
  <dc:creator/>
  <dc:description/>
  <dc:language>en-US</dc:language>
  <cp:lastModifiedBy>Тедеева</cp:lastModifiedBy>
  <cp:lastPrinted>2024-01-30T12:13:39Z</cp:lastPrinted>
  <dcterms:modified xsi:type="dcterms:W3CDTF">2024-03-20T15:30:39Z</dcterms:modified>
  <cp:revision>0</cp:revision>
  <dc:subject/>
  <dc:title/>
</cp:coreProperties>
</file>