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оконч. 24-26гг " sheetId="1" state="visible" r:id="rId2"/>
    <sheet name="Ведомст.окон. 24-26 гг" sheetId="2" state="visible" r:id="rId3"/>
  </sheets>
  <definedNames>
    <definedName function="false" hidden="false" localSheetId="1" name="_xlnm.Print_Area" vbProcedure="false">'Ведомст.окон. 24-26 гг'!$A$1:$R$839</definedName>
    <definedName function="false" hidden="true" localSheetId="1" name="_xlnm._FilterDatabase" vbProcedure="false">'Ведомст.окон. 24-26 гг'!$A$14:$E$829</definedName>
    <definedName function="false" hidden="false" localSheetId="0" name="_xlnm.Print_Area" vbProcedure="false">'Расходы оконч. 24-26гг '!$A$1:$Q$733</definedName>
    <definedName function="false" hidden="true" localSheetId="0" name="_xlnm._FilterDatabase" vbProcedure="false">'Расходы оконч. 24-26гг '!$A$13:$D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816">
  <si>
    <t xml:space="preserve">Приложение № 2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№ 7</t>
  </si>
  <si>
    <t xml:space="preserve">    к решению Собрания представителей  Пригородного муниципального района "О бюджете  Пригородного муниципального района на 2024 год и на плановый период 2025-2026 годов" </t>
  </si>
  <si>
    <t xml:space="preserve">Распределение бюджетных ассигнований по разделам и подразделам, целевым статьям (муниципальным программам Пригородн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-2026 годов"</t>
  </si>
  <si>
    <t xml:space="preserve">Сумма (тыс.руб.)</t>
  </si>
  <si>
    <t xml:space="preserve">Наименование разделов и подразделов</t>
  </si>
  <si>
    <t xml:space="preserve">Разд. подр.</t>
  </si>
  <si>
    <t xml:space="preserve">Код целевой статьи</t>
  </si>
  <si>
    <t xml:space="preserve">Вид расх.</t>
  </si>
  <si>
    <t xml:space="preserve">Сумма  (тыс.руб)</t>
  </si>
  <si>
    <t xml:space="preserve">2024 г</t>
  </si>
  <si>
    <t xml:space="preserve">2024г</t>
  </si>
  <si>
    <t xml:space="preserve">(+/-)</t>
  </si>
  <si>
    <t xml:space="preserve">2025 г</t>
  </si>
  <si>
    <t xml:space="preserve">2026 г</t>
  </si>
  <si>
    <t xml:space="preserve">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02</t>
  </si>
  <si>
    <t xml:space="preserve">Обеспечение функционирования Главы Пригородного муниципального района</t>
  </si>
  <si>
    <t xml:space="preserve">74 0 00 00000</t>
  </si>
  <si>
    <t xml:space="preserve">Глава Пригородного муниципального района</t>
  </si>
  <si>
    <t xml:space="preserve">74 1 00 00000</t>
  </si>
  <si>
    <t xml:space="preserve">Расходы на выплаты по оплате труда работников муниципальных органов</t>
  </si>
  <si>
    <t xml:space="preserve">74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 </t>
  </si>
  <si>
    <t xml:space="preserve">76 1 00 00000</t>
  </si>
  <si>
    <t xml:space="preserve">76 1 00 00110</t>
  </si>
  <si>
    <t xml:space="preserve">76 1 00 00110 </t>
  </si>
  <si>
    <t xml:space="preserve">Аппарат Собрания представитей Пригородного муниципального района</t>
  </si>
  <si>
    <t xml:space="preserve">76 2 00 00000</t>
  </si>
  <si>
    <t xml:space="preserve">Расходы на выплаты по оплате труда работников государственных органов</t>
  </si>
  <si>
    <t xml:space="preserve">76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Расходы на обеспечение функций государственных (муниципальных) органов</t>
  </si>
  <si>
    <t xml:space="preserve">75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 </t>
  </si>
  <si>
    <t xml:space="preserve">75 3 00 00110</t>
  </si>
  <si>
    <t xml:space="preserve">Непрограммные расходы органов местного самоуправления</t>
  </si>
  <si>
    <t xml:space="preserve">0105</t>
  </si>
  <si>
    <t xml:space="preserve">99 0 00 00000</t>
  </si>
  <si>
    <t xml:space="preserve"> Судебная система</t>
  </si>
  <si>
    <t xml:space="preserve">99 4 00 510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3 год</t>
  </si>
  <si>
    <t xml:space="preserve">99 4 00 55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управления</t>
  </si>
  <si>
    <t xml:space="preserve">75 4 00 00000</t>
  </si>
  <si>
    <t xml:space="preserve">0106  </t>
  </si>
  <si>
    <t xml:space="preserve">75 4 00 00110</t>
  </si>
  <si>
    <t xml:space="preserve">75 4 00 00190</t>
  </si>
  <si>
    <t xml:space="preserve">Обеспечение деятельности Контрольно - счетной палаты  Пригородного муниципального района</t>
  </si>
  <si>
    <t xml:space="preserve">79 1 00 00000</t>
  </si>
  <si>
    <t xml:space="preserve">79 1 00 00110</t>
  </si>
  <si>
    <t xml:space="preserve">   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администрации муниципального района</t>
  </si>
  <si>
    <t xml:space="preserve">99 2 00 00000</t>
  </si>
  <si>
    <t xml:space="preserve">Резервный фонд Главы администрации муниципального района</t>
  </si>
  <si>
    <t xml:space="preserve">99 2 00 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Расходы на организацию деятельности административных комиссий</t>
  </si>
  <si>
    <t xml:space="preserve">99 4 00 00000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000</t>
  </si>
  <si>
    <t xml:space="preserve">99 4 00 73740</t>
  </si>
  <si>
    <t xml:space="preserve">99 4 00 22740</t>
  </si>
  <si>
    <t xml:space="preserve">Ведомственная целевая программа </t>
  </si>
  <si>
    <t xml:space="preserve">00 0 00 00000</t>
  </si>
  <si>
    <t xml:space="preserve">Муниципальная программа "Профилактика правонарушений и преступлений в Пригородном муниципальном  районе РСО-Алания" на 2024 - 2026 годы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района"</t>
  </si>
  <si>
    <t xml:space="preserve">06 1 03 01580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3 01581</t>
  </si>
  <si>
    <t xml:space="preserve">Основное мероприятие "Установление уличных камер видеонаблюдения с высоким качеством видеосъемки с целью контроля над оперативной обстановкой в районе</t>
  </si>
  <si>
    <t xml:space="preserve">06 1 05 01620  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Оплата услуг на составление паспортов промышленной безопастности гидротехнических сооружений  Пригородного муниципального района"</t>
  </si>
  <si>
    <t xml:space="preserve">06 2 03 00000</t>
  </si>
  <si>
    <t xml:space="preserve">06 2 03 01573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4 - 2026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0113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программа "Противодействие коррупции в  Пригородном муницпальном  районе РСО-Алания на 2024 - 2026 годы"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бюджетам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Профилактика правонарушений и преступлений в  Пригородном муницпальном районе РСО-Алания" на 2024 - 2026 годы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 2 00 00000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0 год</t>
  </si>
  <si>
    <t xml:space="preserve">99 9 00 00000</t>
  </si>
  <si>
    <t xml:space="preserve">Оказание государственных услуг в сфере занятости </t>
  </si>
  <si>
    <t xml:space="preserve">99 9 00 21670</t>
  </si>
  <si>
    <t xml:space="preserve">Дорожное хозяйство (дорожные фонды)</t>
  </si>
  <si>
    <t xml:space="preserve">0409</t>
  </si>
  <si>
    <t xml:space="preserve">Муниципальная программа "Профилактика правонарушений и преступлений в  Пригородном муниципальном  районе РСО-Алания" на 2024-2026  годы</t>
  </si>
  <si>
    <t xml:space="preserve">Подпрограмма "Обеспечение безопасности дорожного движения в Пригород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01888</t>
  </si>
  <si>
    <t xml:space="preserve">Основное мероприятие "Осуществление мероприятий на дорожную деятельность в отношении автомобильных дорог общего пользования местного значения"</t>
  </si>
  <si>
    <t xml:space="preserve">06 4 02 00000</t>
  </si>
  <si>
    <t xml:space="preserve">Софинансирование расходов по ремонту дорог за счет местного бюджета</t>
  </si>
  <si>
    <t xml:space="preserve">06 4 02 72061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72060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R1 74000 </t>
  </si>
  <si>
    <t xml:space="preserve">06 4 R1 74420 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Оплата услуг по разработке но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Расходы на проведение комплексных кадастровых работ</t>
  </si>
  <si>
    <t xml:space="preserve">99 9 00 L0000</t>
  </si>
  <si>
    <t xml:space="preserve">99 9 00 L51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едомственная целевая программа</t>
  </si>
  <si>
    <t xml:space="preserve">Муниципальная программа "Улучшение жилищных условий граждан, проживающих в сельских поселениях  Пригородного муниципального района РСО-Алания на 2024год"</t>
  </si>
  <si>
    <t xml:space="preserve">12 0 00 00000</t>
  </si>
  <si>
    <t xml:space="preserve">Подпрограмма "Развитие жилищного строительства на сельских территорий и повышение уровня благоустройства домовладения"</t>
  </si>
  <si>
    <t xml:space="preserve">12 1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(Строительство одноэтажного жилого дома общей площадью 90 м2 с.Гизель) за счет средств республиканского бюджета</t>
  </si>
  <si>
    <t xml:space="preserve">12 1 01 R576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по комплексного развития сельских территорий (Строительство одноэтажного жилого дома общей площадью 90 м2 с.Гизель) )за счет средств местного бюджета</t>
  </si>
  <si>
    <t xml:space="preserve">12 1 01 R5761</t>
  </si>
  <si>
    <t xml:space="preserve"> Обеспечение комплексного развития сельских территорий (Строительство одноэтажного жилого дома общей площадью 54 м2 с.Гизель) за счет средств республиканского бюджета</t>
  </si>
  <si>
    <t xml:space="preserve">12 1 01 R576Т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за счет средств местного бюджета</t>
  </si>
  <si>
    <t xml:space="preserve">12 1 01 R5762</t>
  </si>
  <si>
    <t xml:space="preserve"> Обеспечение комплексного развития сельских территорий (Строительство одноэтажного жилого дома с.Гизель) за счет средств республиканского бюджета</t>
  </si>
  <si>
    <t xml:space="preserve">12 0 01 R576Т</t>
  </si>
  <si>
    <t xml:space="preserve">Софинансирование по комплексного развития сельских территорий (Строительство одноэтажного жилого дома с.Гизель) )за счет средств местного бюджета</t>
  </si>
  <si>
    <t xml:space="preserve">12 1 01 R5763</t>
  </si>
  <si>
    <t xml:space="preserve">Коммунальное хозяйство</t>
  </si>
  <si>
    <t xml:space="preserve">0502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4 - 2026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 Пригородном муниципальном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Проведение мероприятий по составлению проектно-сметной документации и проведению экспертизы объектов коммунальной инфраструктуры </t>
  </si>
  <si>
    <t xml:space="preserve">01 1 02 11800</t>
  </si>
  <si>
    <t xml:space="preserve">Подпрограмма "Модернизация и реформирование системы жилищно-коммунального хозяйства"</t>
  </si>
  <si>
    <t xml:space="preserve">01 2 00 00000 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 Пригородном муниципальном районе РСО-Алания" на 2024 - 2026 годы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муниципальном районе РСО-Алания"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Благоустройство</t>
  </si>
  <si>
    <t xml:space="preserve">0503</t>
  </si>
  <si>
    <t xml:space="preserve">01 2 00 00000</t>
  </si>
  <si>
    <t xml:space="preserve">Содержание объектов благоустройства</t>
  </si>
  <si>
    <t xml:space="preserve">01 2 01 11300</t>
  </si>
  <si>
    <t xml:space="preserve">Муниципальная программа "Формирование современной городской среды на 2024год " на территории   Пригородного муниципального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ЖИЛИЩНО-КОММУНАЛЬНОЕ ХОЗЯЙСТВО</t>
  </si>
  <si>
    <t xml:space="preserve">15 0 F2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F2  55550</t>
  </si>
  <si>
    <t xml:space="preserve">Софинансирование  мероприятий по благоустройству дворовых и общественных территорий   Пригородного муниципального района за счет средств местного бюджета</t>
  </si>
  <si>
    <t xml:space="preserve">15 0 F2  55554</t>
  </si>
  <si>
    <t xml:space="preserve">Основное  мероприятия "Проведение мероприятий по состовлению проектно-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</t>
  </si>
  <si>
    <t xml:space="preserve">15 0 01 11754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районе" на 2024 - 2026 годы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0505 </t>
  </si>
  <si>
    <t xml:space="preserve">01 3 01 0019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 Пригородный район"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01 1 01 11600</t>
  </si>
  <si>
    <t xml:space="preserve">Оплата услуг на составление проектно-сметной документации и проведению экспертизы учреждение дошкольного  образования </t>
  </si>
  <si>
    <t xml:space="preserve">Муниципальная программа "Энергосбережение и повышение энергетической эффективности в  Пригородном муниципальном районе" на 2024-2026 годы</t>
  </si>
  <si>
    <t xml:space="preserve">03 0 00 00000</t>
  </si>
  <si>
    <t xml:space="preserve">Основное мероприятие "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Предоставление субсидий бюджетным, автономным учреждениям и иным некоммерческим организациям</t>
  </si>
  <si>
    <t xml:space="preserve">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циальное развитие Пригородного муниципального района РСО-Алания" на 2024 - 2026 годы</t>
  </si>
  <si>
    <t xml:space="preserve">04 0 00 00000</t>
  </si>
  <si>
    <t xml:space="preserve">Подпрограмма "Доступная среда в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11-2020 годы, за счет средств республиканского бюджета </t>
  </si>
  <si>
    <t xml:space="preserve">04 1 01 L0270</t>
  </si>
  <si>
    <t xml:space="preserve">Муниципальная программа "Профилактика правонарушений и преступлений в Пригородном муниципальном  районе РСО-Алания" на 2024- 2026 годы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 </t>
  </si>
  <si>
    <t xml:space="preserve">Охрана объектов муниципальной собственности по дошкольным учреждениям</t>
  </si>
  <si>
    <t xml:space="preserve">06 1 02 1575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Муниципальная программа "Развитие образования в  Пригородном муниципальном районе РСО-Алания" на 2024 - 2026 годы</t>
  </si>
  <si>
    <t xml:space="preserve">07 0 00 00000</t>
  </si>
  <si>
    <t xml:space="preserve">Подпрограмма "Развитие системы дошкольного образования в  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 Пригородного муниц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Муниципальная программа "Информатизация деятельности администрации местного самоуправления  Пригородного мунипального района РСО-Алания" на 2024 - 2026 годы </t>
  </si>
  <si>
    <t xml:space="preserve">Общее образование</t>
  </si>
  <si>
    <t xml:space="preserve">0702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-Пригородный район"</t>
  </si>
  <si>
    <t xml:space="preserve">Оплата услуг на составление проектно-сметной документации и проведению экспертизы учреждение общего  образования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3-2025 годы</t>
  </si>
  <si>
    <t xml:space="preserve">Основное мероприятие "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Муниципальная программа "Социальное развитие муниципального образования Пригородный район РСО-Алания" на 2021 - 2023 годы</t>
  </si>
  <si>
    <t xml:space="preserve">Подпрограмма "Доступная среда в муниципальном образовании Пригородный район РСО-Алания"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L0278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Охрана объектов муниципальной собственности по общеобразовательным учреждениям </t>
  </si>
  <si>
    <t xml:space="preserve">06 1 02 15955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Развитие начального, основного, среднего общего образования в  Пригородном муниципальном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 Пригородного муниципального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 Пригородного муниципального района" на 2024-2026 годы, за счет средств республиканского бюджета </t>
  </si>
  <si>
    <t xml:space="preserve">07 2 03 00000</t>
  </si>
  <si>
    <t xml:space="preserve">07 2 03 R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 Пригородного муниципального района" на 2024-2026 годы, за счет средств республиканского бюджета </t>
  </si>
  <si>
    <t xml:space="preserve">07 2 04 00000</t>
  </si>
  <si>
    <t xml:space="preserve">07 2 04 R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4-2026 годы, за счет средств республиканского бюджета  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EВ 00000</t>
  </si>
  <si>
    <t xml:space="preserve">07 2 EВ 51791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07 2 07 74030 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07 2 08 00000</t>
  </si>
  <si>
    <t xml:space="preserve">07 2 08 74040 </t>
  </si>
  <si>
    <t xml:space="preserve">07 2 08 74040</t>
  </si>
  <si>
    <t xml:space="preserve">Муниципальная программа "Информатизация деятельности администрации местного самоуправления  Пригородного муницпального района РСО-Алания" на 2024 - 2026 годы </t>
  </si>
  <si>
    <t xml:space="preserve">Непрограммные расходы в сфере образования</t>
  </si>
  <si>
    <t xml:space="preserve">Дополнительное образование детей</t>
  </si>
  <si>
    <t xml:space="preserve">0703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7 - 2019 годы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- Пригородный район РСО-Алания"</t>
  </si>
  <si>
    <t xml:space="preserve">Проведение мероприятий по составлению проектно-сметной документации и проведению экспертизы на ремонт спортивного зала с.Тарское ДЮСШ №2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15-2020 годы</t>
  </si>
  <si>
    <t xml:space="preserve">Муниципальная программа "Социальное развитие муниципального образования Пригородный район РСО-Алания" на 2020 - 2022 годы</t>
  </si>
  <si>
    <t xml:space="preserve">04 1 01 L0277</t>
  </si>
  <si>
    <t xml:space="preserve">Муниципальная программа "Профилактика правонарушений и преступлений в  Пригородном муниципальном  районе РСО-Алания" на 2024 - 2026 годы</t>
  </si>
  <si>
    <t xml:space="preserve">Установка систем видеонаблюдения по учреждениям дополнительного образования детей</t>
  </si>
  <si>
    <t xml:space="preserve">06 1 02 15300</t>
  </si>
  <si>
    <t xml:space="preserve">Подпрограмма "Развитие системы дополнительного образования детей в  Пригородном муниципальном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 Пригородного муниципального района"</t>
  </si>
  <si>
    <t xml:space="preserve">07 4 02 21879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630</t>
  </si>
  <si>
    <t xml:space="preserve">Муниципальная программа "Развитие культурной жизни  Пригородного муниципального района РСО-Алания" на 2024 - 2026 годы</t>
  </si>
  <si>
    <t xml:space="preserve">08 0 00 00000</t>
  </si>
  <si>
    <t xml:space="preserve">Подпрограмма "Развитие системы дополнительного образования детей в сфере культуры   Пригородного муниципального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 Пригородном муниципальном  районе"</t>
  </si>
  <si>
    <t xml:space="preserve">08 1 01 00000</t>
  </si>
  <si>
    <t xml:space="preserve">08 1 01 21910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</t>
  </si>
  <si>
    <t xml:space="preserve">08 1 A1 55190</t>
  </si>
  <si>
    <t xml:space="preserve">Софинансирование на 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местного бюджета</t>
  </si>
  <si>
    <t xml:space="preserve">08 1 A1 55191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, физической культуры и спорта в  Пригородном муниципальном  районе РСО-Алания" на 2024 - 2026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  Пригородном муниципальном  районе РСО-Алания" на 2024-2026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  Пригородном муниципальном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в  Пригородном муниципальном  районе РСО-Алания" на 2024-2026 годы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Пригородный район</t>
  </si>
  <si>
    <t xml:space="preserve">07 3 01 01880</t>
  </si>
  <si>
    <t xml:space="preserve">Подпрограмма "Обеспечение создания условий для реализации муниципальной программы "Развитие образования в  Пригородном муниципальном районе РСО-Алания" на 2024 -2026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 Пригородного муниципального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плата услуг на составление проектно-сметной документации и проведению экспертизы учреждения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18 - 2020 годы</t>
  </si>
  <si>
    <t xml:space="preserve">Техническое обслуживание систем видеонаблюдения по учреждениям культуры</t>
  </si>
  <si>
    <t xml:space="preserve">06 1 02 15400</t>
  </si>
  <si>
    <t xml:space="preserve">Подпрограмма "Реализация мероприятий в сфере культуры  Пригородного муниципального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 Пригородного муниципального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района</t>
  </si>
  <si>
    <t xml:space="preserve">08 2 01 73000</t>
  </si>
  <si>
    <t xml:space="preserve">08 2 01 7381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R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R4674</t>
  </si>
  <si>
    <t xml:space="preserve">Основное мероприятие "Развитие библиотечного дела в  Пригородном муниципальном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района за счет средств республиканского бюджета</t>
  </si>
  <si>
    <t xml:space="preserve">08 2 03 R5190</t>
  </si>
  <si>
    <t xml:space="preserve">Софинансирование расходов на комплектование книжных фондов библиотек МО - Пригородный район за счет средств местного бюджета</t>
  </si>
  <si>
    <t xml:space="preserve">08 2 03 R519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</t>
  </si>
  <si>
    <t xml:space="preserve">Другие вопросы в области культуры, кинематографии </t>
  </si>
  <si>
    <t xml:space="preserve">0804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08 3 01 00190</t>
  </si>
  <si>
    <t xml:space="preserve">Основное мероприятие "Восстановление (ремонт, благоустройства) воинских захоронений  Пригородного муниципального района" </t>
  </si>
  <si>
    <t xml:space="preserve">08 3 02 R0000</t>
  </si>
  <si>
    <t xml:space="preserve">Мероприятие "Восстановление (ремонт, благоустройства) воинских захоронений  Пригородного муниципального района" за счет республиканского бюджета</t>
  </si>
  <si>
    <t xml:space="preserve">08 3 02 R2990</t>
  </si>
  <si>
    <t xml:space="preserve">Софинансирование  мероприятий по обустройству и восстановление воинских захоронений, находящихся в муниципальной собственности  Пригородного муниципального района</t>
  </si>
  <si>
    <t xml:space="preserve">08 3 02 R299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Социальное развитие  Пригородного муниципального района РСО-Алания" на 2024 - 2026 годы</t>
  </si>
  <si>
    <t xml:space="preserve">04 0 00 00000  </t>
  </si>
  <si>
    <t xml:space="preserve">Подпрограмма "Социальная поддержка нуждающихся жителей  Пригородного муниципального района РСО-Алания"</t>
  </si>
  <si>
    <t xml:space="preserve">04 2 00 00000</t>
  </si>
  <si>
    <t xml:space="preserve">Основное мероприятие "Обеспечение мер социальной поддержки нуждающихся жителей   Пригородного муниципального района"</t>
  </si>
  <si>
    <t xml:space="preserve">04 2 01 00000</t>
  </si>
  <si>
    <t xml:space="preserve">04 2 01 14401</t>
  </si>
  <si>
    <t xml:space="preserve">Подпрограмма "Развитие системы отдыха и оздоровления детей в  Пригородном муниципальном районе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  Пригородном муниципальном  районе РСО-Алания" на 2024-2026 гг.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 Пригородного муниципального  района РСО-Алания"</t>
  </si>
  <si>
    <t xml:space="preserve">04 4 01 00000</t>
  </si>
  <si>
    <t xml:space="preserve">04 4 01 14301</t>
  </si>
  <si>
    <t xml:space="preserve">Муниципальная программа "Обеспечение доступным и комфортным жильем и коммунальными услугами граждан в   Пригородном муниципальном районе" на 2024 - 2026 годы</t>
  </si>
  <si>
    <t xml:space="preserve">05 0 00 00000</t>
  </si>
  <si>
    <t xml:space="preserve">Подпрограмма "Создание условий для обеспечения доступным и комфортным жильем граждан в  Пригородном муниципальном районе"</t>
  </si>
  <si>
    <t xml:space="preserve">05 2 00 00000</t>
  </si>
  <si>
    <t xml:space="preserve">Основное мероприятие "Обеспечение жильем молодых семей"</t>
  </si>
  <si>
    <t xml:space="preserve">05 2 01 00000</t>
  </si>
  <si>
    <t xml:space="preserve">Обеспечение жильем молодых семей (за счет средств республиканского бюджета)</t>
  </si>
  <si>
    <t xml:space="preserve">05 2 01 R4970</t>
  </si>
  <si>
    <t xml:space="preserve">Обеспечение жильем молодых семей за счет бюджета муниципального района</t>
  </si>
  <si>
    <t xml:space="preserve">05 2 01 R4974</t>
  </si>
  <si>
    <t xml:space="preserve">Охрана семьи и детства</t>
  </si>
  <si>
    <t xml:space="preserve">1004</t>
  </si>
  <si>
    <t xml:space="preserve">Подпрограмма "Социальная помощь родителям за содержание детей в муниципальных образовательных учреждениях  Пригородного муниципального района РСО-Алания, реализующих основную общеобразовательную программу дошкольного образования"</t>
  </si>
  <si>
    <t xml:space="preserve">07 6 00 0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спорта в  Пригородном муниципальном районе РСО-Алания" на 2024 - 2026 годы</t>
  </si>
  <si>
    <t xml:space="preserve">Подпрограмма "Создание условий для пропоганды здорового образа жизни населения  Пригородного муниципального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Подпрограмма "Развитие физической культуры и спорта в 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а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целевая программа "Поддержка деятельности средств массовой информации в  Пригородном муниципальном  районе " на 2024 - 2026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4- 2026 годы 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муниципального района"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районов</t>
  </si>
  <si>
    <t xml:space="preserve">1400</t>
  </si>
  <si>
    <t xml:space="preserve">Дотации на выравнивание бюджетной обеспеченности субъектов РФ и муниципальных районов</t>
  </si>
  <si>
    <t xml:space="preserve">1401</t>
  </si>
  <si>
    <t xml:space="preserve">99 4 00 71680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500 </t>
  </si>
  <si>
    <t xml:space="preserve">Условно утверждаемые расходы</t>
  </si>
  <si>
    <t xml:space="preserve">Приложение № 1</t>
  </si>
  <si>
    <t xml:space="preserve">Приложение № 6</t>
  </si>
  <si>
    <t xml:space="preserve">  к решению Собрания представителей  Пригородного муниципального района "О бюджете  Пригородного муниципального района на 2024 год и на плановый период 2025 и 2026 годов" </t>
  </si>
  <si>
    <t xml:space="preserve">Ведомственная структура расходов бюджета Пригородного муниципального района на 2024 год  и на плановый период 2025 - 2026 годов </t>
  </si>
  <si>
    <t xml:space="preserve">наименование</t>
  </si>
  <si>
    <t xml:space="preserve">Ведомство</t>
  </si>
  <si>
    <t xml:space="preserve">Раздел,
 подраздел</t>
  </si>
  <si>
    <t xml:space="preserve">Код 
целевой 
статьи</t>
  </si>
  <si>
    <t xml:space="preserve">Код вида расхода</t>
  </si>
  <si>
    <t xml:space="preserve">Сумма  (тыс.руб.)</t>
  </si>
  <si>
    <t xml:space="preserve">2026г</t>
  </si>
  <si>
    <t xml:space="preserve">Всего:</t>
  </si>
  <si>
    <t xml:space="preserve">Администрация местного самоуправления Пригородного муниципального района</t>
  </si>
  <si>
    <t xml:space="preserve">ОБЩЕГОСУДАРСТВЕННЫЕ ВОПРОСЫ</t>
  </si>
  <si>
    <t xml:space="preserve">Судебная система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99 4 00 55120</t>
  </si>
  <si>
    <t xml:space="preserve">Проведение выборов в представительные органы муниципального образования</t>
  </si>
  <si>
    <t xml:space="preserve">Подпрограмма "Противодействие терроризму и экстремизму в Пригородном муниципальнлм районе РСО-Алания"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4 01581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4 - 2026 годы </t>
  </si>
  <si>
    <t xml:space="preserve">901</t>
  </si>
  <si>
    <t xml:space="preserve">Муниципальная программа "Противодействие коррупции в  Пригородном муниципальном  районе РСО-Алания на 2024 - 2026 годы" </t>
  </si>
  <si>
    <t xml:space="preserve">НАЦИОНАЛЬНАЯ БЕЗОПАСНОСТЬ И ПРАВООХРАНИТЕЛЬНАЯ ДЕЯТЕЛЬНОСТЬ</t>
  </si>
  <si>
    <t xml:space="preserve">901 </t>
  </si>
  <si>
    <t xml:space="preserve">НАЦИОНАЛЬНАЯ ЭКОНОМИКА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2 год</t>
  </si>
  <si>
    <t xml:space="preserve">ОБРАЗОВАНИЕ</t>
  </si>
  <si>
    <t xml:space="preserve">Подпрограмма "Развитие молодежной политики, профилактика безнадзорности и правонарушений несовершенолетних  в  Пригородном муниципальном  районе РСО-Алания" на 2024-2026 годы</t>
  </si>
  <si>
    <t xml:space="preserve">Основное мероприятие "Подготовка допризывной молодежи и военно-патриотическое воспитание подростков в  Пригородном муниципальном  районе" 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 районе "</t>
  </si>
  <si>
    <t xml:space="preserve">СОЦИАЛЬНАЯ ПОЛИТИКА</t>
  </si>
  <si>
    <t xml:space="preserve">Муниципальная программа "Социальное развитие  Пригородного муниципального  района РСО-Алания" на  2024 - 2026 годы</t>
  </si>
  <si>
    <t xml:space="preserve">Подпрограмма "Социальная поддержка нуждающихся жителей  Пригородного муниципального  района РСО-Алания"</t>
  </si>
  <si>
    <t xml:space="preserve">Основное мероприятие "Обеспечение мер социальной поддержки нуждающихся жителей  Пригородного муниципального  района"</t>
  </si>
  <si>
    <t xml:space="preserve">Подпрограмма "Поддержка социально - ориентированных и некоммерческих организаций на территории  Пригородного муниципального  района " на 2024-2026 гг.</t>
  </si>
  <si>
    <t xml:space="preserve">Основное мероприятие "Поддержка деятельности социально ориентированных и некоммерческих организаций на территории в  Пригородном муниципальном  районе РСО-Алания"</t>
  </si>
  <si>
    <t xml:space="preserve">Муниципальная программа "Обеспечение доступным и комфортным жильем и коммунальными услугами граждан в  Пригородном муниципальном  районе" на 2024 - 2026 годы</t>
  </si>
  <si>
    <t xml:space="preserve">Подпрограмма "Создание условий для обеспечения доступным и комфортным жильем граждан в  Пригородном муниципальном  районе"</t>
  </si>
  <si>
    <t xml:space="preserve">Обеспечение жильем молодых семей за счет местного бюджета</t>
  </si>
  <si>
    <t xml:space="preserve">ФИЗИЧЕСКАЯ КУЛЬТУРА И СПОРТ</t>
  </si>
  <si>
    <t xml:space="preserve">Подпрограмма "Создание условий для пропоганды здорового образа жизни населения  Пригородного муниципального  района РСО-Алания"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СРЕДСТВА МАССОВОЙ ИНФОРМАЦИИ</t>
  </si>
  <si>
    <t xml:space="preserve">Муниципальная целевая программа "Поддержка деятельности средств массовой информации в  Пригородном муниципальном  районе" на 2024 - 2026 годы</t>
  </si>
  <si>
    <t xml:space="preserve">Финансовое управление </t>
  </si>
  <si>
    <t xml:space="preserve">НАЦИОНАЛЬНАЯ ОБОРОНА</t>
  </si>
  <si>
    <t xml:space="preserve">Межбюджетные трансферты бюджетам муниципального района</t>
  </si>
  <si>
    <t xml:space="preserve">КУЛЬТУРА И КИНЕМАТОГРАФИЯ</t>
  </si>
  <si>
    <t xml:space="preserve">Культура</t>
  </si>
  <si>
    <t xml:space="preserve">Подпрограмма "Реализация мероприятий в сфере культуры  Пригородного муниципального  района РСО-Алания"</t>
  </si>
  <si>
    <t xml:space="preserve">Основное мероприятие "Развитие деятельности культурно-досуговых учреждений  Пригородного муниципального  района "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 района РСО-Алания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РАЙОНАХ</t>
  </si>
  <si>
    <t xml:space="preserve">Дотации на выравнивание бюджетной обеспеченности субъектов РФ и муниципальных районах</t>
  </si>
  <si>
    <t xml:space="preserve">Межбюджетные трансферты бюджетам муниципальных районах</t>
  </si>
  <si>
    <t xml:space="preserve">Дотации на поддержку мер по обеспечению сбалансированности бюджетов поселений</t>
  </si>
  <si>
    <t xml:space="preserve">1402</t>
  </si>
  <si>
    <t xml:space="preserve">99 4 00 22690</t>
  </si>
  <si>
    <t xml:space="preserve"> Межбюджетные трансферты</t>
  </si>
  <si>
    <t xml:space="preserve"> Дотации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1403</t>
  </si>
  <si>
    <t xml:space="preserve"> Межбюджетные трансферты </t>
  </si>
  <si>
    <t xml:space="preserve">99 7 00 99700</t>
  </si>
  <si>
    <t xml:space="preserve">Иные межбюджетные трансферты</t>
  </si>
  <si>
    <t xml:space="preserve">540</t>
  </si>
  <si>
    <t xml:space="preserve">Контрольно-счетная палата  Пригородного муниципального  района </t>
  </si>
  <si>
    <t xml:space="preserve">Обеспечение деятельности Контрольно - счетной палаты  Пригородного муниципального  района</t>
  </si>
  <si>
    <t xml:space="preserve">Собрание представителей  Пригородного муниципального  района РСО-Ал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 Пригородного муниципального  района</t>
  </si>
  <si>
    <t xml:space="preserve">Глава  Пригородного муниципального  района</t>
  </si>
  <si>
    <t xml:space="preserve">Функционирование законодательных (представительных) органов государственной власти  представительных органов  Пригородного муниципального  района</t>
  </si>
  <si>
    <t xml:space="preserve">Обеспечение функционирования представительного органа  Пригородного муниципального  района</t>
  </si>
  <si>
    <t xml:space="preserve">Депутаты представительного органа  Пригородного муниципального  района</t>
  </si>
  <si>
    <t xml:space="preserve">Аппарат Собрания представитей  Пригородного муниципального  района</t>
  </si>
  <si>
    <t xml:space="preserve">Управление образования </t>
  </si>
  <si>
    <t xml:space="preserve">Муниципальная программа "Энергосбережение и повышение энергетической эффективности в Пригородном муниципальном районе" на 2024-2026 годы</t>
  </si>
  <si>
    <t xml:space="preserve">Основное мероприятие "Переход бюджетной сферы Пригородного муниципального  района на энергосберегающий путь развития на основе обеспечения рационального использования энергетических ресурсов"</t>
  </si>
  <si>
    <t xml:space="preserve">Подпрограмма "Доступная среда в  Пригородном муниципальном районе РСО-Алания"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21-2023 годы, за счет средств республиканского бюджета 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 - 2026 годы </t>
  </si>
  <si>
    <t xml:space="preserve">Муниципальная программа "Социальное развитие муниципального образования Пригородный район РСО-Алания" на  2021 - 2023 годы</t>
  </si>
  <si>
    <t xml:space="preserve">04 1 01 11430</t>
  </si>
  <si>
    <t xml:space="preserve">Муниципальная программа "Развитие образования в Пригородном муниципальном  районе РСО-Алания" на 2024 - 2026 годы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Основное мероприятие "Обеспечение общедоступным бесплатным и качественным общим образованием независимо от социального и имущественного положения, места жительства, уровня развития и здоровья ребенка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4-2026  годы, за счет средств республиканского бюджета  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- 2026 годы </t>
  </si>
  <si>
    <t xml:space="preserve"> 0702</t>
  </si>
  <si>
    <t xml:space="preserve">Муниципальная программа "Социальное развитие муниципального образования Пригородный район РСО-Алания" на 2022 - 2024 годы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Муниципальная программа "Развитие образования в   Пригородном муниципальном  районе РСО-Алания" на 2024 - 2026 годы</t>
  </si>
  <si>
    <t xml:space="preserve">Подпрограмма "Развитие системы дополнительного образования детей в   Пригородном муниципальном  районе РСО-Алания"</t>
  </si>
  <si>
    <t xml:space="preserve">Основное мероприятие "Организация предоставления дополнительного образования в муниципальных образовательных учреждениях Пригородного муниципального  района"</t>
  </si>
  <si>
    <t xml:space="preserve"> Расходы на обеспечение деятельности (оказание услуг) муниципальных учреждений дополнительного образования детей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 района"</t>
  </si>
  <si>
    <t xml:space="preserve">950</t>
  </si>
  <si>
    <t xml:space="preserve">Подготовка допризывной молодежи и военно-патриотическое воспитание подростков в муниципальном образовании  Пригородный район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4-2026 годы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Муниципальная программа "Социальное развитие Пригородного муниципального  района" на  2024 - 2026 годы</t>
  </si>
  <si>
    <t xml:space="preserve">Подпрограмма "Развитие системы отдыха и оздоровления детей в Пригородном муниципальном  районе РСО-Алания"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Пригородный район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Управление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23- 2025 годы</t>
  </si>
  <si>
    <t xml:space="preserve">Муниципальная программа "Развитие культурной жизни Пригородного муниципального  района РСО-Алания" на 2024 - 2026 годы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республиканского бюджета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24- 2026 годы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муниципального района"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Основное мероприятие "Развитие деятельности культурно-досуговых учреждений Пригородного муниципального  района РСО-Алания"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 РСО-Алания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350</t>
  </si>
  <si>
    <t xml:space="preserve">Софинансирование расходов на государственную поддержку лучших работников сельских учреждений культуры Пригородный район   за счет средств местного бюджета </t>
  </si>
  <si>
    <t xml:space="preserve">08 2 01 L5194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Основное мероприятие "Развитие библиотечного дела в Пригородном муниципальном  районе"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01 </t>
  </si>
  <si>
    <t xml:space="preserve">08 2 03R5192</t>
  </si>
  <si>
    <t xml:space="preserve">Подключение общедоступных библиотек МО - Пригородный район к сети интернет и развитие  библиотечного дела с учетом задачи расширения информационных технологий и оцифровки за счет средств республиканского бюджета</t>
  </si>
  <si>
    <t xml:space="preserve">08 2 03 L5190</t>
  </si>
  <si>
    <t xml:space="preserve">Софинансирование расходов на подклюение муниципальных общедоступных библиотек к информационно телекоммуникационной сети "Интернет" и развитие библиотечного дела с учетом задачи расширения информационных технологий и оцифровки МО - Пригородный район за счет средств местного бюджета</t>
  </si>
  <si>
    <t xml:space="preserve">08 2 03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 - Библиотека"</t>
  </si>
  <si>
    <t xml:space="preserve">Муниципальная программа "Развитие культурной жизни Пригородного муниципального  района РСО-Алания" на 2024- 2026 годы</t>
  </si>
  <si>
    <t xml:space="preserve">08 0 00 00000 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4-2026 годы"</t>
  </si>
  <si>
    <t xml:space="preserve">08 3 01 00000</t>
  </si>
  <si>
    <t xml:space="preserve">Основное мероприятие "Восстановление (ремонт, благоустройства) воинских захоронений  МО Пригородный район" </t>
  </si>
  <si>
    <t xml:space="preserve">08 3 02 L0000</t>
  </si>
  <si>
    <t xml:space="preserve">Мероприятие "Восстановление (ремонт, благоустройства) воинских захоронений  МО Пригородный район" за счет республиканского бюджета</t>
  </si>
  <si>
    <t xml:space="preserve">08 3 02 L2990</t>
  </si>
  <si>
    <t xml:space="preserve">Софинансирование  мероприятий по обустройству и восстановление воинских захоронений, находящихся в муниципальной собственности МО Пригородный район</t>
  </si>
  <si>
    <t xml:space="preserve">08 3 02 L2994</t>
  </si>
  <si>
    <t xml:space="preserve">Отдел строительства, архитектуры и ЖКХ 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Составление паспортов промышленной безопастности гидротехнических сооружений Пригородного муниципального  района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12101R576Е</t>
  </si>
  <si>
    <t xml:space="preserve">12101R5761</t>
  </si>
  <si>
    <t xml:space="preserve">12101R576Т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)за счет средств местного бюджета</t>
  </si>
  <si>
    <t xml:space="preserve">12101R5762</t>
  </si>
  <si>
    <t xml:space="preserve">Софинансирование по комплексного развития сельских территорий (Строительство одноэтажного жилого дома  с.Гизель) )за счет средств местного бюджета</t>
  </si>
  <si>
    <t xml:space="preserve">12101R5763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 РСО-Алания" на 2024 - 2026 годы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 01 1 02 11800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Капитальный ремонт объектов благоустройства</t>
  </si>
  <si>
    <t xml:space="preserve">958</t>
  </si>
  <si>
    <t xml:space="preserve">Муниципальная программа "Формирование современной городской среды на 2024 год " на территории   Пригородного муниципального района РСО-Алания"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 " на 2024-2026 годы"</t>
  </si>
  <si>
    <t xml:space="preserve">Муниципальная программа "Развитие культурной жизни  Пригородного муниципального района РСО-Алания" на 2024- 2026 годы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 на 2024-2026 годы"</t>
  </si>
  <si>
    <t xml:space="preserve">Основное мероприятие "Установка мемориальных знаков на воинских захоронениях"  за счет республиканского бюджета</t>
  </si>
  <si>
    <t xml:space="preserve">Софинансирование  мероприятий по  "Установка мемориальных знаков на воинских захоронениях"  за счет местного 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"/>
    <numFmt numFmtId="170" formatCode="0.00"/>
    <numFmt numFmtId="171" formatCode="#.00,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2" xfId="8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4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" xfId="8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9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" xfId="47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" xfId="47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4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3" xfId="38"/>
    <cellStyle name="20% - Акцент1 4" xfId="39"/>
    <cellStyle name="20% - Акцент1 5" xfId="40"/>
    <cellStyle name="20% - Акцент1 6" xfId="41"/>
    <cellStyle name="20% - Акцент1 7" xfId="42"/>
    <cellStyle name="20% - Акцент1 8" xfId="43"/>
    <cellStyle name="20% - Акцент1 9" xfId="44"/>
    <cellStyle name="20% - Акцент2 10" xfId="45"/>
    <cellStyle name="20% - Акцент2 11" xfId="46"/>
    <cellStyle name="20% - Акцент2 12" xfId="47"/>
    <cellStyle name="20% - Акцент2 13" xfId="48"/>
    <cellStyle name="20% - Акцент2 14" xfId="49"/>
    <cellStyle name="20% - Акцент2 15" xfId="50"/>
    <cellStyle name="20% - Акцент2 16" xfId="51"/>
    <cellStyle name="20% - Акцент2 17" xfId="52"/>
    <cellStyle name="20% - Акцент2 18" xfId="53"/>
    <cellStyle name="20% - Акцент2 19" xfId="54"/>
    <cellStyle name="20% - Акцент2 2" xfId="55"/>
    <cellStyle name="20% - Акцент2 20" xfId="56"/>
    <cellStyle name="20% - Акцент2 21" xfId="57"/>
    <cellStyle name="20% - Акцент2 22" xfId="58"/>
    <cellStyle name="20% - Акцент2 23" xfId="59"/>
    <cellStyle name="20% - Акцент2 24" xfId="60"/>
    <cellStyle name="20% - Акцент2 25" xfId="61"/>
    <cellStyle name="20% - Акцент2 3" xfId="62"/>
    <cellStyle name="20% - Акцент2 4" xfId="63"/>
    <cellStyle name="20% - Акцент2 5" xfId="64"/>
    <cellStyle name="20% - Акцент2 6" xfId="65"/>
    <cellStyle name="20% - Акцент2 7" xfId="66"/>
    <cellStyle name="20% - Акцент2 8" xfId="67"/>
    <cellStyle name="20% - Акцент2 9" xfId="68"/>
    <cellStyle name="20% - Акцент3 10" xfId="69"/>
    <cellStyle name="20% - Акцент3 11" xfId="70"/>
    <cellStyle name="20% - Акцент3 12" xfId="71"/>
    <cellStyle name="20% - Акцент3 13" xfId="72"/>
    <cellStyle name="20% - Акцент3 14" xfId="73"/>
    <cellStyle name="20% - Акцент3 15" xfId="74"/>
    <cellStyle name="20% - Акцент3 16" xfId="75"/>
    <cellStyle name="20% - Акцент3 17" xfId="76"/>
    <cellStyle name="20% - Акцент3 18" xfId="77"/>
    <cellStyle name="20% - Акцент3 19" xfId="78"/>
    <cellStyle name="20% - Акцент3 2" xfId="79"/>
    <cellStyle name="20% - Акцент3 20" xfId="80"/>
    <cellStyle name="20% - Акцент3 21" xfId="81"/>
    <cellStyle name="20% - Акцент3 22" xfId="82"/>
    <cellStyle name="20% - Акцент3 23" xfId="83"/>
    <cellStyle name="20% - Акцент3 24" xfId="84"/>
    <cellStyle name="20% - Акцент3 25" xfId="85"/>
    <cellStyle name="20% - Акцент3 3" xfId="86"/>
    <cellStyle name="20% - Акцент3 4" xfId="87"/>
    <cellStyle name="20% - Акцент3 5" xfId="88"/>
    <cellStyle name="20% - Акцент3 6" xfId="89"/>
    <cellStyle name="20% - Акцент3 7" xfId="90"/>
    <cellStyle name="20% - Акцент3 8" xfId="91"/>
    <cellStyle name="20% - Акцент3 9" xfId="92"/>
    <cellStyle name="20% - Акцент4 10" xfId="93"/>
    <cellStyle name="20% - Акцент4 11" xfId="94"/>
    <cellStyle name="20% - Акцент4 12" xfId="95"/>
    <cellStyle name="20% - Акцент4 13" xfId="96"/>
    <cellStyle name="20% - Акцент4 14" xfId="97"/>
    <cellStyle name="20% - Акцент4 15" xfId="98"/>
    <cellStyle name="20% - Акцент4 16" xfId="99"/>
    <cellStyle name="20% - Акцент4 17" xfId="100"/>
    <cellStyle name="20% - Акцент4 18" xfId="101"/>
    <cellStyle name="20% - Акцент4 19" xfId="102"/>
    <cellStyle name="20% - Акцент4 2" xfId="103"/>
    <cellStyle name="20% - Акцент4 20" xfId="104"/>
    <cellStyle name="20% - Акцент4 21" xfId="105"/>
    <cellStyle name="20% - Акцент4 22" xfId="106"/>
    <cellStyle name="20% - Акцент4 23" xfId="107"/>
    <cellStyle name="20% - Акцент4 24" xfId="108"/>
    <cellStyle name="20% - Акцент4 25" xfId="109"/>
    <cellStyle name="20% - Акцент4 3" xfId="110"/>
    <cellStyle name="20% - Акцент4 4" xfId="111"/>
    <cellStyle name="20% - Акцент4 5" xfId="112"/>
    <cellStyle name="20% - Акцент4 6" xfId="113"/>
    <cellStyle name="20% - Акцент4 7" xfId="114"/>
    <cellStyle name="20% - Акцент4 8" xfId="115"/>
    <cellStyle name="20% - Акцент4 9" xfId="116"/>
    <cellStyle name="20% - Акцент5 10" xfId="117"/>
    <cellStyle name="20% - Акцент5 11" xfId="118"/>
    <cellStyle name="20% - Акцент5 12" xfId="119"/>
    <cellStyle name="20% - Акцент5 13" xfId="120"/>
    <cellStyle name="20% - Акцент5 14" xfId="121"/>
    <cellStyle name="20% - Акцент5 15" xfId="122"/>
    <cellStyle name="20% - Акцент5 16" xfId="123"/>
    <cellStyle name="20% - Акцент5 17" xfId="124"/>
    <cellStyle name="20% - Акцент5 18" xfId="125"/>
    <cellStyle name="20% - Акцент5 19" xfId="126"/>
    <cellStyle name="20% - Акцент5 2" xfId="127"/>
    <cellStyle name="20% - Акцент5 20" xfId="128"/>
    <cellStyle name="20% - Акцент5 21" xfId="129"/>
    <cellStyle name="20% - Акцент5 22" xfId="130"/>
    <cellStyle name="20% - Акцент5 23" xfId="131"/>
    <cellStyle name="20% - Акцент5 24" xfId="132"/>
    <cellStyle name="20% - Акцент5 25" xfId="133"/>
    <cellStyle name="20% - Акцент5 3" xfId="134"/>
    <cellStyle name="20% - Акцент5 4" xfId="135"/>
    <cellStyle name="20% - Акцент5 5" xfId="136"/>
    <cellStyle name="20% - Акцент5 6" xfId="137"/>
    <cellStyle name="20% - Акцент5 7" xfId="138"/>
    <cellStyle name="20% - Акцент5 8" xfId="139"/>
    <cellStyle name="20% - Акцент5 9" xfId="140"/>
    <cellStyle name="20% - Акцент6 10" xfId="141"/>
    <cellStyle name="20% - Акцент6 11" xfId="142"/>
    <cellStyle name="20% - Акцент6 12" xfId="143"/>
    <cellStyle name="20% - Акцент6 13" xfId="144"/>
    <cellStyle name="20% - Акцент6 14" xfId="145"/>
    <cellStyle name="20% - Акцент6 15" xfId="146"/>
    <cellStyle name="20% - Акцент6 16" xfId="147"/>
    <cellStyle name="20% - Акцент6 17" xfId="148"/>
    <cellStyle name="20% - Акцент6 18" xfId="149"/>
    <cellStyle name="20% - Акцент6 19" xfId="150"/>
    <cellStyle name="20% - Акцент6 2" xfId="151"/>
    <cellStyle name="20% - Акцент6 20" xfId="152"/>
    <cellStyle name="20% - Акцент6 21" xfId="153"/>
    <cellStyle name="20% - Акцент6 22" xfId="154"/>
    <cellStyle name="20% - Акцент6 23" xfId="155"/>
    <cellStyle name="20% - Акцент6 24" xfId="156"/>
    <cellStyle name="20% - Акцент6 25" xfId="157"/>
    <cellStyle name="20% - Акцент6 3" xfId="158"/>
    <cellStyle name="20% - Акцент6 4" xfId="159"/>
    <cellStyle name="20% - Акцент6 5" xfId="160"/>
    <cellStyle name="20% - Акцент6 6" xfId="161"/>
    <cellStyle name="20% - Акцент6 7" xfId="162"/>
    <cellStyle name="20% - Акцент6 8" xfId="163"/>
    <cellStyle name="20% - Акцент6 9" xfId="164"/>
    <cellStyle name="40% - Акцент1 10" xfId="165"/>
    <cellStyle name="40% - Акцент1 11" xfId="166"/>
    <cellStyle name="40% - Акцент1 12" xfId="167"/>
    <cellStyle name="40% - Акцент1 13" xfId="168"/>
    <cellStyle name="40% - Акцент1 14" xfId="169"/>
    <cellStyle name="40% - Акцент1 15" xfId="170"/>
    <cellStyle name="40% - Акцент1 16" xfId="171"/>
    <cellStyle name="40% - Акцент1 17" xfId="172"/>
    <cellStyle name="40% - Акцент1 18" xfId="173"/>
    <cellStyle name="40% - Акцент1 19" xfId="174"/>
    <cellStyle name="40% - Акцент1 2" xfId="175"/>
    <cellStyle name="40% - Акцент1 20" xfId="176"/>
    <cellStyle name="40% - Акцент1 21" xfId="177"/>
    <cellStyle name="40% - Акцент1 22" xfId="178"/>
    <cellStyle name="40% - Акцент1 23" xfId="179"/>
    <cellStyle name="40% - Акцент1 24" xfId="180"/>
    <cellStyle name="40% - Акцент1 25" xfId="181"/>
    <cellStyle name="40% - Акцент1 3" xfId="182"/>
    <cellStyle name="40% - Акцент1 4" xfId="183"/>
    <cellStyle name="40% - Акцент1 5" xfId="184"/>
    <cellStyle name="40% - Акцент1 6" xfId="185"/>
    <cellStyle name="40% - Акцент1 7" xfId="186"/>
    <cellStyle name="40% - Акцент1 8" xfId="187"/>
    <cellStyle name="40% - Акцент1 9" xfId="188"/>
    <cellStyle name="40% - Акцент2 10" xfId="189"/>
    <cellStyle name="40% - Акцент2 11" xfId="190"/>
    <cellStyle name="40% - Акцент2 12" xfId="191"/>
    <cellStyle name="40% - Акцент2 13" xfId="192"/>
    <cellStyle name="40% - Акцент2 14" xfId="193"/>
    <cellStyle name="40% - Акцент2 15" xfId="194"/>
    <cellStyle name="40% - Акцент2 16" xfId="195"/>
    <cellStyle name="40% - Акцент2 17" xfId="196"/>
    <cellStyle name="40% - Акцент2 18" xfId="197"/>
    <cellStyle name="40% - Акцент2 19" xfId="198"/>
    <cellStyle name="40% - Акцент2 2" xfId="199"/>
    <cellStyle name="40% - Акцент2 20" xfId="200"/>
    <cellStyle name="40% - Акцент2 21" xfId="201"/>
    <cellStyle name="40% - Акцент2 22" xfId="202"/>
    <cellStyle name="40% - Акцент2 23" xfId="203"/>
    <cellStyle name="40% - Акцент2 24" xfId="204"/>
    <cellStyle name="40% - Акцент2 25" xfId="205"/>
    <cellStyle name="40% - Акцент2 3" xfId="206"/>
    <cellStyle name="40% - Акцент2 4" xfId="207"/>
    <cellStyle name="40% - Акцент2 5" xfId="208"/>
    <cellStyle name="40% - Акцент2 6" xfId="209"/>
    <cellStyle name="40% - Акцент2 7" xfId="210"/>
    <cellStyle name="40% - Акцент2 8" xfId="211"/>
    <cellStyle name="40% - Акцент2 9" xfId="212"/>
    <cellStyle name="40% - Акцент3 10" xfId="213"/>
    <cellStyle name="40% - Акцент3 11" xfId="214"/>
    <cellStyle name="40% - Акцент3 12" xfId="215"/>
    <cellStyle name="40% - Акцент3 13" xfId="216"/>
    <cellStyle name="40% - Акцент3 14" xfId="217"/>
    <cellStyle name="40% - Акцент3 15" xfId="218"/>
    <cellStyle name="40% - Акцент3 16" xfId="219"/>
    <cellStyle name="40% - Акцент3 17" xfId="220"/>
    <cellStyle name="40% - Акцент3 18" xfId="221"/>
    <cellStyle name="40% - Акцент3 19" xfId="222"/>
    <cellStyle name="40% - Акцент3 2" xfId="223"/>
    <cellStyle name="40% - Акцент3 20" xfId="224"/>
    <cellStyle name="40% - Акцент3 21" xfId="225"/>
    <cellStyle name="40% - Акцент3 22" xfId="226"/>
    <cellStyle name="40% - Акцент3 23" xfId="227"/>
    <cellStyle name="40% - Акцент3 24" xfId="228"/>
    <cellStyle name="40% - Акцент3 25" xfId="229"/>
    <cellStyle name="40% - Акцент3 3" xfId="230"/>
    <cellStyle name="40% - Акцент3 4" xfId="231"/>
    <cellStyle name="40% - Акцент3 5" xfId="232"/>
    <cellStyle name="40% - Акцент3 6" xfId="233"/>
    <cellStyle name="40% - Акцент3 7" xfId="234"/>
    <cellStyle name="40% - Акцент3 8" xfId="235"/>
    <cellStyle name="40% - Акцент3 9" xfId="236"/>
    <cellStyle name="40% - Акцент4 10" xfId="237"/>
    <cellStyle name="40% - Акцент4 11" xfId="238"/>
    <cellStyle name="40% - Акцент4 12" xfId="239"/>
    <cellStyle name="40% - Акцент4 13" xfId="240"/>
    <cellStyle name="40% - Акцент4 14" xfId="241"/>
    <cellStyle name="40% - Акцент4 15" xfId="242"/>
    <cellStyle name="40% - Акцент4 16" xfId="243"/>
    <cellStyle name="40% - Акцент4 17" xfId="244"/>
    <cellStyle name="40% - Акцент4 18" xfId="245"/>
    <cellStyle name="40% - Акцент4 19" xfId="246"/>
    <cellStyle name="40% - Акцент4 2" xfId="247"/>
    <cellStyle name="40% - Акцент4 20" xfId="248"/>
    <cellStyle name="40% - Акцент4 21" xfId="249"/>
    <cellStyle name="40% - Акцент4 22" xfId="250"/>
    <cellStyle name="40% - Акцент4 23" xfId="251"/>
    <cellStyle name="40% - Акцент4 24" xfId="252"/>
    <cellStyle name="40% - Акцент4 25" xfId="253"/>
    <cellStyle name="40% - Акцент4 3" xfId="254"/>
    <cellStyle name="40% - Акцент4 4" xfId="255"/>
    <cellStyle name="40% - Акцент4 5" xfId="256"/>
    <cellStyle name="40% - Акцент4 6" xfId="257"/>
    <cellStyle name="40% - Акцент4 7" xfId="258"/>
    <cellStyle name="40% - Акцент4 8" xfId="259"/>
    <cellStyle name="40% - Акцент4 9" xfId="260"/>
    <cellStyle name="40% - Акцент5 10" xfId="261"/>
    <cellStyle name="40% - Акцент5 11" xfId="262"/>
    <cellStyle name="40% - Акцент5 12" xfId="263"/>
    <cellStyle name="40% - Акцент5 13" xfId="264"/>
    <cellStyle name="40% - Акцент5 14" xfId="265"/>
    <cellStyle name="40% - Акцент5 15" xfId="266"/>
    <cellStyle name="40% - Акцент5 16" xfId="267"/>
    <cellStyle name="40% - Акцент5 17" xfId="268"/>
    <cellStyle name="40% - Акцент5 18" xfId="269"/>
    <cellStyle name="40% - Акцент5 19" xfId="270"/>
    <cellStyle name="40% - Акцент5 2" xfId="271"/>
    <cellStyle name="40% - Акцент5 20" xfId="272"/>
    <cellStyle name="40% - Акцент5 21" xfId="273"/>
    <cellStyle name="40% - Акцент5 22" xfId="274"/>
    <cellStyle name="40% - Акцент5 23" xfId="275"/>
    <cellStyle name="40% - Акцент5 24" xfId="276"/>
    <cellStyle name="40% - Акцент5 25" xfId="277"/>
    <cellStyle name="40% - Акцент5 3" xfId="278"/>
    <cellStyle name="40% - Акцент5 4" xfId="279"/>
    <cellStyle name="40% - Акцент5 5" xfId="280"/>
    <cellStyle name="40% - Акцент5 6" xfId="281"/>
    <cellStyle name="40% - Акцент5 7" xfId="282"/>
    <cellStyle name="40% - Акцент5 8" xfId="283"/>
    <cellStyle name="40% - Акцент5 9" xfId="284"/>
    <cellStyle name="40% - Акцент6 10" xfId="285"/>
    <cellStyle name="40% - Акцент6 11" xfId="286"/>
    <cellStyle name="40% - Акцент6 12" xfId="287"/>
    <cellStyle name="40% - Акцент6 13" xfId="288"/>
    <cellStyle name="40% - Акцент6 14" xfId="289"/>
    <cellStyle name="40% - Акцент6 15" xfId="290"/>
    <cellStyle name="40% - Акцент6 16" xfId="291"/>
    <cellStyle name="40% - Акцент6 17" xfId="292"/>
    <cellStyle name="40% - Акцент6 18" xfId="293"/>
    <cellStyle name="40% - Акцент6 19" xfId="294"/>
    <cellStyle name="40% - Акцент6 2" xfId="295"/>
    <cellStyle name="40% - Акцент6 20" xfId="296"/>
    <cellStyle name="40% - Акцент6 21" xfId="297"/>
    <cellStyle name="40% - Акцент6 22" xfId="298"/>
    <cellStyle name="40% - Акцент6 23" xfId="299"/>
    <cellStyle name="40% - Акцент6 24" xfId="300"/>
    <cellStyle name="40% - Акцент6 25" xfId="301"/>
    <cellStyle name="40% - Акцент6 3" xfId="302"/>
    <cellStyle name="40% - Акцент6 4" xfId="303"/>
    <cellStyle name="40% - Акцент6 5" xfId="304"/>
    <cellStyle name="40% - Акцент6 6" xfId="305"/>
    <cellStyle name="40% - Акцент6 7" xfId="306"/>
    <cellStyle name="40% - Акцент6 8" xfId="307"/>
    <cellStyle name="40% - Акцент6 9" xfId="308"/>
    <cellStyle name="60% - Акцент1 10" xfId="309"/>
    <cellStyle name="60% - Акцент1 11" xfId="310"/>
    <cellStyle name="60% - Акцент1 12" xfId="311"/>
    <cellStyle name="60% - Акцент1 13" xfId="312"/>
    <cellStyle name="60% - Акцент1 14" xfId="313"/>
    <cellStyle name="60% - Акцент1 15" xfId="314"/>
    <cellStyle name="60% - Акцент1 16" xfId="315"/>
    <cellStyle name="60% - Акцент1 17" xfId="316"/>
    <cellStyle name="60% - Акцент1 18" xfId="317"/>
    <cellStyle name="60% - Акцент1 19" xfId="318"/>
    <cellStyle name="60% - Акцент1 2" xfId="319"/>
    <cellStyle name="60% - Акцент1 20" xfId="320"/>
    <cellStyle name="60% - Акцент1 21" xfId="321"/>
    <cellStyle name="60% - Акцент1 22" xfId="322"/>
    <cellStyle name="60% - Акцент1 23" xfId="323"/>
    <cellStyle name="60% - Акцент1 24" xfId="324"/>
    <cellStyle name="60% - Акцент1 25" xfId="325"/>
    <cellStyle name="60% - Акцент1 3" xfId="326"/>
    <cellStyle name="60% - Акцент1 4" xfId="327"/>
    <cellStyle name="60% - Акцент1 5" xfId="328"/>
    <cellStyle name="60% - Акцент1 6" xfId="329"/>
    <cellStyle name="60% - Акцент1 7" xfId="330"/>
    <cellStyle name="60% - Акцент1 8" xfId="331"/>
    <cellStyle name="60% - Акцент1 9" xfId="332"/>
    <cellStyle name="60% - Акцент2 10" xfId="333"/>
    <cellStyle name="60% - Акцент2 11" xfId="334"/>
    <cellStyle name="60% - Акцент2 12" xfId="335"/>
    <cellStyle name="60% - Акцент2 13" xfId="336"/>
    <cellStyle name="60% - Акцент2 14" xfId="337"/>
    <cellStyle name="60% - Акцент2 15" xfId="338"/>
    <cellStyle name="60% - Акцент2 16" xfId="339"/>
    <cellStyle name="60% - Акцент2 17" xfId="340"/>
    <cellStyle name="60% - Акцент2 18" xfId="341"/>
    <cellStyle name="60% - Акцент2 19" xfId="342"/>
    <cellStyle name="60% - Акцент2 2" xfId="343"/>
    <cellStyle name="60% - Акцент2 20" xfId="344"/>
    <cellStyle name="60% - Акцент2 21" xfId="345"/>
    <cellStyle name="60% - Акцент2 22" xfId="346"/>
    <cellStyle name="60% - Акцент2 23" xfId="347"/>
    <cellStyle name="60% - Акцент2 24" xfId="348"/>
    <cellStyle name="60% - Акцент2 25" xfId="349"/>
    <cellStyle name="60% - Акцент2 3" xfId="350"/>
    <cellStyle name="60% - Акцент2 4" xfId="351"/>
    <cellStyle name="60% - Акцент2 5" xfId="352"/>
    <cellStyle name="60% - Акцент2 6" xfId="353"/>
    <cellStyle name="60% - Акцент2 7" xfId="354"/>
    <cellStyle name="60% - Акцент2 8" xfId="355"/>
    <cellStyle name="60% - Акцент2 9" xfId="356"/>
    <cellStyle name="60% - Акцент3 10" xfId="357"/>
    <cellStyle name="60% - Акцент3 11" xfId="358"/>
    <cellStyle name="60% - Акцент3 12" xfId="359"/>
    <cellStyle name="60% - Акцент3 13" xfId="360"/>
    <cellStyle name="60% - Акцент3 14" xfId="361"/>
    <cellStyle name="60% - Акцент3 15" xfId="362"/>
    <cellStyle name="60% - Акцент3 16" xfId="363"/>
    <cellStyle name="60% - Акцент3 17" xfId="364"/>
    <cellStyle name="60% - Акцент3 18" xfId="365"/>
    <cellStyle name="60% - Акцент3 19" xfId="366"/>
    <cellStyle name="60% - Акцент3 2" xfId="367"/>
    <cellStyle name="60% - Акцент3 20" xfId="368"/>
    <cellStyle name="60% - Акцент3 21" xfId="369"/>
    <cellStyle name="60% - Акцент3 22" xfId="370"/>
    <cellStyle name="60% - Акцент3 23" xfId="371"/>
    <cellStyle name="60% - Акцент3 24" xfId="372"/>
    <cellStyle name="60% - Акцент3 25" xfId="373"/>
    <cellStyle name="60% - Акцент3 3" xfId="374"/>
    <cellStyle name="60% - Акцент3 4" xfId="375"/>
    <cellStyle name="60% - Акцент3 5" xfId="376"/>
    <cellStyle name="60% - Акцент3 6" xfId="377"/>
    <cellStyle name="60% - Акцент3 7" xfId="378"/>
    <cellStyle name="60% - Акцент3 8" xfId="379"/>
    <cellStyle name="60% - Акцент3 9" xfId="380"/>
    <cellStyle name="60% - Акцент4 10" xfId="381"/>
    <cellStyle name="60% - Акцент4 11" xfId="382"/>
    <cellStyle name="60% - Акцент4 12" xfId="383"/>
    <cellStyle name="60% - Акцент4 13" xfId="384"/>
    <cellStyle name="60% - Акцент4 14" xfId="385"/>
    <cellStyle name="60% - Акцент4 15" xfId="386"/>
    <cellStyle name="60% - Акцент4 16" xfId="387"/>
    <cellStyle name="60% - Акцент4 17" xfId="388"/>
    <cellStyle name="60% - Акцент4 18" xfId="389"/>
    <cellStyle name="60% - Акцент4 19" xfId="390"/>
    <cellStyle name="60% - Акцент4 2" xfId="391"/>
    <cellStyle name="60% - Акцент4 20" xfId="392"/>
    <cellStyle name="60% - Акцент4 21" xfId="393"/>
    <cellStyle name="60% - Акцент4 22" xfId="394"/>
    <cellStyle name="60% - Акцент4 23" xfId="395"/>
    <cellStyle name="60% - Акцент4 24" xfId="396"/>
    <cellStyle name="60% - Акцент4 25" xfId="397"/>
    <cellStyle name="60% - Акцент4 3" xfId="398"/>
    <cellStyle name="60% - Акцент4 4" xfId="399"/>
    <cellStyle name="60% - Акцент4 5" xfId="400"/>
    <cellStyle name="60% - Акцент4 6" xfId="401"/>
    <cellStyle name="60% - Акцент4 7" xfId="402"/>
    <cellStyle name="60% - Акцент4 8" xfId="403"/>
    <cellStyle name="60% - Акцент4 9" xfId="404"/>
    <cellStyle name="60% - Акцент5 10" xfId="405"/>
    <cellStyle name="60% - Акцент5 11" xfId="406"/>
    <cellStyle name="60% - Акцент5 12" xfId="407"/>
    <cellStyle name="60% - Акцент5 13" xfId="408"/>
    <cellStyle name="60% - Акцент5 14" xfId="409"/>
    <cellStyle name="60% - Акцент5 15" xfId="410"/>
    <cellStyle name="60% - Акцент5 16" xfId="411"/>
    <cellStyle name="60% - Акцент5 17" xfId="412"/>
    <cellStyle name="60% - Акцент5 18" xfId="413"/>
    <cellStyle name="60% - Акцент5 19" xfId="414"/>
    <cellStyle name="60% - Акцент5 2" xfId="415"/>
    <cellStyle name="60% - Акцент5 20" xfId="416"/>
    <cellStyle name="60% - Акцент5 21" xfId="417"/>
    <cellStyle name="60% - Акцент5 22" xfId="418"/>
    <cellStyle name="60% - Акцент5 23" xfId="419"/>
    <cellStyle name="60% - Акцент5 24" xfId="420"/>
    <cellStyle name="60% - Акцент5 25" xfId="421"/>
    <cellStyle name="60% - Акцент5 3" xfId="422"/>
    <cellStyle name="60% - Акцент5 4" xfId="423"/>
    <cellStyle name="60% - Акцент5 5" xfId="424"/>
    <cellStyle name="60% - Акцент5 6" xfId="425"/>
    <cellStyle name="60% - Акцент5 7" xfId="426"/>
    <cellStyle name="60% - Акцент5 8" xfId="427"/>
    <cellStyle name="60% - Акцент5 9" xfId="428"/>
    <cellStyle name="60% - Акцент6 10" xfId="429"/>
    <cellStyle name="60% - Акцент6 11" xfId="430"/>
    <cellStyle name="60% - Акцент6 12" xfId="431"/>
    <cellStyle name="60% - Акцент6 13" xfId="432"/>
    <cellStyle name="60% - Акцент6 14" xfId="433"/>
    <cellStyle name="60% - Акцент6 15" xfId="434"/>
    <cellStyle name="60% - Акцент6 16" xfId="435"/>
    <cellStyle name="60% - Акцент6 17" xfId="436"/>
    <cellStyle name="60% - Акцент6 18" xfId="437"/>
    <cellStyle name="60% - Акцент6 19" xfId="438"/>
    <cellStyle name="60% - Акцент6 2" xfId="439"/>
    <cellStyle name="60% - Акцент6 20" xfId="440"/>
    <cellStyle name="60% - Акцент6 21" xfId="441"/>
    <cellStyle name="60% - Акцент6 22" xfId="442"/>
    <cellStyle name="60% - Акцент6 23" xfId="443"/>
    <cellStyle name="60% - Акцент6 24" xfId="444"/>
    <cellStyle name="60% - Акцент6 25" xfId="445"/>
    <cellStyle name="60% - Акцент6 3" xfId="446"/>
    <cellStyle name="60% - Акцент6 4" xfId="447"/>
    <cellStyle name="60% - Акцент6 5" xfId="448"/>
    <cellStyle name="60% - Акцент6 6" xfId="449"/>
    <cellStyle name="60% - Акцент6 7" xfId="450"/>
    <cellStyle name="60% - Акцент6 8" xfId="451"/>
    <cellStyle name="60% - Акцент6 9" xfId="452"/>
    <cellStyle name="br" xfId="453"/>
    <cellStyle name="col" xfId="454"/>
    <cellStyle name="style0" xfId="455"/>
    <cellStyle name="td" xfId="456"/>
    <cellStyle name="tr" xfId="457"/>
    <cellStyle name="xl21" xfId="458"/>
    <cellStyle name="xl22" xfId="459"/>
    <cellStyle name="xl23" xfId="460"/>
    <cellStyle name="xl24" xfId="461"/>
    <cellStyle name="xl25" xfId="462"/>
    <cellStyle name="xl26" xfId="463"/>
    <cellStyle name="xl27" xfId="464"/>
    <cellStyle name="xl28" xfId="465"/>
    <cellStyle name="xl29" xfId="466"/>
    <cellStyle name="xl30" xfId="467"/>
    <cellStyle name="xl31" xfId="468"/>
    <cellStyle name="xl32" xfId="469"/>
    <cellStyle name="xl33" xfId="470"/>
    <cellStyle name="xl33 2" xfId="471"/>
    <cellStyle name="xl33 3" xfId="472"/>
    <cellStyle name="xl33 4" xfId="473"/>
    <cellStyle name="xl33 5" xfId="474"/>
    <cellStyle name="xl33 6" xfId="475"/>
    <cellStyle name="xl33 7" xfId="476"/>
    <cellStyle name="xl34" xfId="477"/>
    <cellStyle name="xl35" xfId="478"/>
    <cellStyle name="xl36" xfId="479"/>
    <cellStyle name="xl37" xfId="480"/>
    <cellStyle name="xl38" xfId="481"/>
    <cellStyle name="xl39" xfId="482"/>
    <cellStyle name="xl40" xfId="483"/>
    <cellStyle name="xl41" xfId="484"/>
    <cellStyle name="xl42" xfId="485"/>
    <cellStyle name="xl43" xfId="486"/>
    <cellStyle name="Акцент1 10" xfId="487"/>
    <cellStyle name="Акцент1 11" xfId="488"/>
    <cellStyle name="Акцент1 12" xfId="489"/>
    <cellStyle name="Акцент1 13" xfId="490"/>
    <cellStyle name="Акцент1 14" xfId="491"/>
    <cellStyle name="Акцент1 15" xfId="492"/>
    <cellStyle name="Акцент1 16" xfId="493"/>
    <cellStyle name="Акцент1 17" xfId="494"/>
    <cellStyle name="Акцент1 18" xfId="495"/>
    <cellStyle name="Акцент1 19" xfId="496"/>
    <cellStyle name="Акцент1 2" xfId="497"/>
    <cellStyle name="Акцент1 20" xfId="498"/>
    <cellStyle name="Акцент1 21" xfId="499"/>
    <cellStyle name="Акцент1 22" xfId="500"/>
    <cellStyle name="Акцент1 23" xfId="501"/>
    <cellStyle name="Акцент1 24" xfId="502"/>
    <cellStyle name="Акцент1 25" xfId="503"/>
    <cellStyle name="Акцент1 3" xfId="504"/>
    <cellStyle name="Акцент1 4" xfId="505"/>
    <cellStyle name="Акцент1 5" xfId="506"/>
    <cellStyle name="Акцент1 6" xfId="507"/>
    <cellStyle name="Акцент1 7" xfId="508"/>
    <cellStyle name="Акцент1 8" xfId="509"/>
    <cellStyle name="Акцент1 9" xfId="510"/>
    <cellStyle name="Акцент2 10" xfId="511"/>
    <cellStyle name="Акцент2 11" xfId="512"/>
    <cellStyle name="Акцент2 12" xfId="513"/>
    <cellStyle name="Акцент2 13" xfId="514"/>
    <cellStyle name="Акцент2 14" xfId="515"/>
    <cellStyle name="Акцент2 15" xfId="516"/>
    <cellStyle name="Акцент2 16" xfId="517"/>
    <cellStyle name="Акцент2 17" xfId="518"/>
    <cellStyle name="Акцент2 18" xfId="519"/>
    <cellStyle name="Акцент2 19" xfId="520"/>
    <cellStyle name="Акцент2 2" xfId="521"/>
    <cellStyle name="Акцент2 20" xfId="522"/>
    <cellStyle name="Акцент2 21" xfId="523"/>
    <cellStyle name="Акцент2 22" xfId="524"/>
    <cellStyle name="Акцент2 23" xfId="525"/>
    <cellStyle name="Акцент2 24" xfId="526"/>
    <cellStyle name="Акцент2 25" xfId="527"/>
    <cellStyle name="Акцент2 3" xfId="528"/>
    <cellStyle name="Акцент2 4" xfId="529"/>
    <cellStyle name="Акцент2 5" xfId="530"/>
    <cellStyle name="Акцент2 6" xfId="531"/>
    <cellStyle name="Акцент2 7" xfId="532"/>
    <cellStyle name="Акцент2 8" xfId="533"/>
    <cellStyle name="Акцент2 9" xfId="534"/>
    <cellStyle name="Акцент3 10" xfId="535"/>
    <cellStyle name="Акцент3 11" xfId="536"/>
    <cellStyle name="Акцент3 12" xfId="537"/>
    <cellStyle name="Акцент3 13" xfId="538"/>
    <cellStyle name="Акцент3 14" xfId="539"/>
    <cellStyle name="Акцент3 15" xfId="540"/>
    <cellStyle name="Акцент3 16" xfId="541"/>
    <cellStyle name="Акцент3 17" xfId="542"/>
    <cellStyle name="Акцент3 18" xfId="543"/>
    <cellStyle name="Акцент3 19" xfId="544"/>
    <cellStyle name="Акцент3 2" xfId="545"/>
    <cellStyle name="Акцент3 20" xfId="546"/>
    <cellStyle name="Акцент3 21" xfId="547"/>
    <cellStyle name="Акцент3 22" xfId="548"/>
    <cellStyle name="Акцент3 23" xfId="549"/>
    <cellStyle name="Акцент3 24" xfId="550"/>
    <cellStyle name="Акцент3 25" xfId="551"/>
    <cellStyle name="Акцент3 3" xfId="552"/>
    <cellStyle name="Акцент3 4" xfId="553"/>
    <cellStyle name="Акцент3 5" xfId="554"/>
    <cellStyle name="Акцент3 6" xfId="555"/>
    <cellStyle name="Акцент3 7" xfId="556"/>
    <cellStyle name="Акцент3 8" xfId="557"/>
    <cellStyle name="Акцент3 9" xfId="558"/>
    <cellStyle name="Акцент4 10" xfId="559"/>
    <cellStyle name="Акцент4 11" xfId="560"/>
    <cellStyle name="Акцент4 12" xfId="561"/>
    <cellStyle name="Акцент4 13" xfId="562"/>
    <cellStyle name="Акцент4 14" xfId="563"/>
    <cellStyle name="Акцент4 15" xfId="564"/>
    <cellStyle name="Акцент4 16" xfId="565"/>
    <cellStyle name="Акцент4 17" xfId="566"/>
    <cellStyle name="Акцент4 18" xfId="567"/>
    <cellStyle name="Акцент4 19" xfId="568"/>
    <cellStyle name="Акцент4 2" xfId="569"/>
    <cellStyle name="Акцент4 20" xfId="570"/>
    <cellStyle name="Акцент4 21" xfId="571"/>
    <cellStyle name="Акцент4 22" xfId="572"/>
    <cellStyle name="Акцент4 23" xfId="573"/>
    <cellStyle name="Акцент4 24" xfId="574"/>
    <cellStyle name="Акцент4 25" xfId="575"/>
    <cellStyle name="Акцент4 3" xfId="576"/>
    <cellStyle name="Акцент4 4" xfId="577"/>
    <cellStyle name="Акцент4 5" xfId="578"/>
    <cellStyle name="Акцент4 6" xfId="579"/>
    <cellStyle name="Акцент4 7" xfId="580"/>
    <cellStyle name="Акцент4 8" xfId="581"/>
    <cellStyle name="Акцент4 9" xfId="582"/>
    <cellStyle name="Акцент5 10" xfId="583"/>
    <cellStyle name="Акцент5 11" xfId="584"/>
    <cellStyle name="Акцент5 12" xfId="585"/>
    <cellStyle name="Акцент5 13" xfId="586"/>
    <cellStyle name="Акцент5 14" xfId="587"/>
    <cellStyle name="Акцент5 15" xfId="588"/>
    <cellStyle name="Акцент5 16" xfId="589"/>
    <cellStyle name="Акцент5 17" xfId="590"/>
    <cellStyle name="Акцент5 18" xfId="591"/>
    <cellStyle name="Акцент5 19" xfId="592"/>
    <cellStyle name="Акцент5 2" xfId="593"/>
    <cellStyle name="Акцент5 20" xfId="594"/>
    <cellStyle name="Акцент5 21" xfId="595"/>
    <cellStyle name="Акцент5 22" xfId="596"/>
    <cellStyle name="Акцент5 23" xfId="597"/>
    <cellStyle name="Акцент5 24" xfId="598"/>
    <cellStyle name="Акцент5 25" xfId="599"/>
    <cellStyle name="Акцент5 3" xfId="600"/>
    <cellStyle name="Акцент5 4" xfId="601"/>
    <cellStyle name="Акцент5 5" xfId="602"/>
    <cellStyle name="Акцент5 6" xfId="603"/>
    <cellStyle name="Акцент5 7" xfId="604"/>
    <cellStyle name="Акцент5 8" xfId="605"/>
    <cellStyle name="Акцент5 9" xfId="606"/>
    <cellStyle name="Акцент6 10" xfId="607"/>
    <cellStyle name="Акцент6 11" xfId="608"/>
    <cellStyle name="Акцент6 12" xfId="609"/>
    <cellStyle name="Акцент6 13" xfId="610"/>
    <cellStyle name="Акцент6 14" xfId="611"/>
    <cellStyle name="Акцент6 15" xfId="612"/>
    <cellStyle name="Акцент6 16" xfId="613"/>
    <cellStyle name="Акцент6 17" xfId="614"/>
    <cellStyle name="Акцент6 18" xfId="615"/>
    <cellStyle name="Акцент6 19" xfId="616"/>
    <cellStyle name="Акцент6 2" xfId="617"/>
    <cellStyle name="Акцент6 20" xfId="618"/>
    <cellStyle name="Акцент6 21" xfId="619"/>
    <cellStyle name="Акцент6 22" xfId="620"/>
    <cellStyle name="Акцент6 23" xfId="621"/>
    <cellStyle name="Акцент6 24" xfId="622"/>
    <cellStyle name="Акцент6 25" xfId="623"/>
    <cellStyle name="Акцент6 3" xfId="624"/>
    <cellStyle name="Акцент6 4" xfId="625"/>
    <cellStyle name="Акцент6 5" xfId="626"/>
    <cellStyle name="Акцент6 6" xfId="627"/>
    <cellStyle name="Акцент6 7" xfId="628"/>
    <cellStyle name="Акцент6 8" xfId="629"/>
    <cellStyle name="Акцент6 9" xfId="630"/>
    <cellStyle name="Ввод  10" xfId="631"/>
    <cellStyle name="Ввод  11" xfId="632"/>
    <cellStyle name="Ввод  12" xfId="633"/>
    <cellStyle name="Ввод  13" xfId="634"/>
    <cellStyle name="Ввод  14" xfId="635"/>
    <cellStyle name="Ввод  15" xfId="636"/>
    <cellStyle name="Ввод  16" xfId="637"/>
    <cellStyle name="Ввод  17" xfId="638"/>
    <cellStyle name="Ввод  18" xfId="639"/>
    <cellStyle name="Ввод  19" xfId="640"/>
    <cellStyle name="Ввод  2" xfId="641"/>
    <cellStyle name="Ввод  20" xfId="642"/>
    <cellStyle name="Ввод  21" xfId="643"/>
    <cellStyle name="Ввод  22" xfId="644"/>
    <cellStyle name="Ввод  23" xfId="645"/>
    <cellStyle name="Ввод  24" xfId="646"/>
    <cellStyle name="Ввод  25" xfId="647"/>
    <cellStyle name="Ввод  3" xfId="648"/>
    <cellStyle name="Ввод  4" xfId="649"/>
    <cellStyle name="Ввод  5" xfId="650"/>
    <cellStyle name="Ввод  6" xfId="651"/>
    <cellStyle name="Ввод  7" xfId="652"/>
    <cellStyle name="Ввод  8" xfId="653"/>
    <cellStyle name="Ввод  9" xfId="654"/>
    <cellStyle name="Вывод 10" xfId="655"/>
    <cellStyle name="Вывод 11" xfId="656"/>
    <cellStyle name="Вывод 12" xfId="657"/>
    <cellStyle name="Вывод 13" xfId="658"/>
    <cellStyle name="Вывод 14" xfId="659"/>
    <cellStyle name="Вывод 15" xfId="660"/>
    <cellStyle name="Вывод 16" xfId="661"/>
    <cellStyle name="Вывод 17" xfId="662"/>
    <cellStyle name="Вывод 18" xfId="663"/>
    <cellStyle name="Вывод 19" xfId="664"/>
    <cellStyle name="Вывод 2" xfId="665"/>
    <cellStyle name="Вывод 20" xfId="666"/>
    <cellStyle name="Вывод 21" xfId="667"/>
    <cellStyle name="Вывод 22" xfId="668"/>
    <cellStyle name="Вывод 23" xfId="669"/>
    <cellStyle name="Вывод 24" xfId="670"/>
    <cellStyle name="Вывод 25" xfId="671"/>
    <cellStyle name="Вывод 3" xfId="672"/>
    <cellStyle name="Вывод 4" xfId="673"/>
    <cellStyle name="Вывод 5" xfId="674"/>
    <cellStyle name="Вывод 6" xfId="675"/>
    <cellStyle name="Вывод 7" xfId="676"/>
    <cellStyle name="Вывод 8" xfId="677"/>
    <cellStyle name="Вывод 9" xfId="678"/>
    <cellStyle name="Вычисление 10" xfId="679"/>
    <cellStyle name="Вычисление 11" xfId="680"/>
    <cellStyle name="Вычисление 12" xfId="681"/>
    <cellStyle name="Вычисление 13" xfId="682"/>
    <cellStyle name="Вычисление 14" xfId="683"/>
    <cellStyle name="Вычисление 15" xfId="684"/>
    <cellStyle name="Вычисление 16" xfId="685"/>
    <cellStyle name="Вычисление 17" xfId="686"/>
    <cellStyle name="Вычисление 18" xfId="687"/>
    <cellStyle name="Вычисление 19" xfId="688"/>
    <cellStyle name="Вычисление 2" xfId="689"/>
    <cellStyle name="Вычисление 20" xfId="690"/>
    <cellStyle name="Вычисление 21" xfId="691"/>
    <cellStyle name="Вычисление 22" xfId="692"/>
    <cellStyle name="Вычисление 23" xfId="693"/>
    <cellStyle name="Вычисление 24" xfId="694"/>
    <cellStyle name="Вычисление 25" xfId="695"/>
    <cellStyle name="Вычисление 3" xfId="696"/>
    <cellStyle name="Вычисление 4" xfId="697"/>
    <cellStyle name="Вычисление 5" xfId="698"/>
    <cellStyle name="Вычисление 6" xfId="699"/>
    <cellStyle name="Вычисление 7" xfId="700"/>
    <cellStyle name="Вычисление 8" xfId="701"/>
    <cellStyle name="Вычисление 9" xfId="702"/>
    <cellStyle name="Заголовок 1 10" xfId="703"/>
    <cellStyle name="Заголовок 1 11" xfId="704"/>
    <cellStyle name="Заголовок 1 12" xfId="705"/>
    <cellStyle name="Заголовок 1 13" xfId="706"/>
    <cellStyle name="Заголовок 1 14" xfId="707"/>
    <cellStyle name="Заголовок 1 15" xfId="708"/>
    <cellStyle name="Заголовок 1 16" xfId="709"/>
    <cellStyle name="Заголовок 1 17" xfId="710"/>
    <cellStyle name="Заголовок 1 18" xfId="711"/>
    <cellStyle name="Заголовок 1 19" xfId="712"/>
    <cellStyle name="Заголовок 1 2" xfId="713"/>
    <cellStyle name="Заголовок 1 20" xfId="714"/>
    <cellStyle name="Заголовок 1 21" xfId="715"/>
    <cellStyle name="Заголовок 1 22" xfId="716"/>
    <cellStyle name="Заголовок 1 23" xfId="717"/>
    <cellStyle name="Заголовок 1 24" xfId="718"/>
    <cellStyle name="Заголовок 1 25" xfId="719"/>
    <cellStyle name="Заголовок 1 3" xfId="720"/>
    <cellStyle name="Заголовок 1 4" xfId="721"/>
    <cellStyle name="Заголовок 1 5" xfId="722"/>
    <cellStyle name="Заголовок 1 6" xfId="723"/>
    <cellStyle name="Заголовок 1 7" xfId="724"/>
    <cellStyle name="Заголовок 1 8" xfId="725"/>
    <cellStyle name="Заголовок 1 9" xfId="726"/>
    <cellStyle name="Заголовок 2 10" xfId="727"/>
    <cellStyle name="Заголовок 2 11" xfId="728"/>
    <cellStyle name="Заголовок 2 12" xfId="729"/>
    <cellStyle name="Заголовок 2 13" xfId="730"/>
    <cellStyle name="Заголовок 2 14" xfId="731"/>
    <cellStyle name="Заголовок 2 15" xfId="732"/>
    <cellStyle name="Заголовок 2 16" xfId="733"/>
    <cellStyle name="Заголовок 2 17" xfId="734"/>
    <cellStyle name="Заголовок 2 18" xfId="735"/>
    <cellStyle name="Заголовок 2 19" xfId="736"/>
    <cellStyle name="Заголовок 2 2" xfId="737"/>
    <cellStyle name="Заголовок 2 20" xfId="738"/>
    <cellStyle name="Заголовок 2 21" xfId="739"/>
    <cellStyle name="Заголовок 2 22" xfId="740"/>
    <cellStyle name="Заголовок 2 23" xfId="741"/>
    <cellStyle name="Заголовок 2 24" xfId="742"/>
    <cellStyle name="Заголовок 2 25" xfId="743"/>
    <cellStyle name="Заголовок 2 3" xfId="744"/>
    <cellStyle name="Заголовок 2 4" xfId="745"/>
    <cellStyle name="Заголовок 2 5" xfId="746"/>
    <cellStyle name="Заголовок 2 6" xfId="747"/>
    <cellStyle name="Заголовок 2 7" xfId="748"/>
    <cellStyle name="Заголовок 2 8" xfId="749"/>
    <cellStyle name="Заголовок 2 9" xfId="750"/>
    <cellStyle name="Заголовок 3 10" xfId="751"/>
    <cellStyle name="Заголовок 3 11" xfId="752"/>
    <cellStyle name="Заголовок 3 12" xfId="753"/>
    <cellStyle name="Заголовок 3 13" xfId="754"/>
    <cellStyle name="Заголовок 3 14" xfId="755"/>
    <cellStyle name="Заголовок 3 15" xfId="756"/>
    <cellStyle name="Заголовок 3 16" xfId="757"/>
    <cellStyle name="Заголовок 3 17" xfId="758"/>
    <cellStyle name="Заголовок 3 18" xfId="759"/>
    <cellStyle name="Заголовок 3 19" xfId="760"/>
    <cellStyle name="Заголовок 3 2" xfId="761"/>
    <cellStyle name="Заголовок 3 20" xfId="762"/>
    <cellStyle name="Заголовок 3 21" xfId="763"/>
    <cellStyle name="Заголовок 3 22" xfId="764"/>
    <cellStyle name="Заголовок 3 23" xfId="765"/>
    <cellStyle name="Заголовок 3 24" xfId="766"/>
    <cellStyle name="Заголовок 3 25" xfId="767"/>
    <cellStyle name="Заголовок 3 3" xfId="768"/>
    <cellStyle name="Заголовок 3 4" xfId="769"/>
    <cellStyle name="Заголовок 3 5" xfId="770"/>
    <cellStyle name="Заголовок 3 6" xfId="771"/>
    <cellStyle name="Заголовок 3 7" xfId="772"/>
    <cellStyle name="Заголовок 3 8" xfId="773"/>
    <cellStyle name="Заголовок 3 9" xfId="774"/>
    <cellStyle name="Заголовок 4 10" xfId="775"/>
    <cellStyle name="Заголовок 4 11" xfId="776"/>
    <cellStyle name="Заголовок 4 12" xfId="777"/>
    <cellStyle name="Заголовок 4 13" xfId="778"/>
    <cellStyle name="Заголовок 4 14" xfId="779"/>
    <cellStyle name="Заголовок 4 15" xfId="780"/>
    <cellStyle name="Заголовок 4 16" xfId="781"/>
    <cellStyle name="Заголовок 4 17" xfId="782"/>
    <cellStyle name="Заголовок 4 18" xfId="783"/>
    <cellStyle name="Заголовок 4 19" xfId="784"/>
    <cellStyle name="Заголовок 4 2" xfId="785"/>
    <cellStyle name="Заголовок 4 20" xfId="786"/>
    <cellStyle name="Заголовок 4 21" xfId="787"/>
    <cellStyle name="Заголовок 4 22" xfId="788"/>
    <cellStyle name="Заголовок 4 23" xfId="789"/>
    <cellStyle name="Заголовок 4 24" xfId="790"/>
    <cellStyle name="Заголовок 4 25" xfId="791"/>
    <cellStyle name="Заголовок 4 3" xfId="792"/>
    <cellStyle name="Заголовок 4 4" xfId="793"/>
    <cellStyle name="Заголовок 4 5" xfId="794"/>
    <cellStyle name="Заголовок 4 6" xfId="795"/>
    <cellStyle name="Заголовок 4 7" xfId="796"/>
    <cellStyle name="Заголовок 4 8" xfId="797"/>
    <cellStyle name="Заголовок 4 9" xfId="798"/>
    <cellStyle name="Итог 10" xfId="799"/>
    <cellStyle name="Итог 11" xfId="800"/>
    <cellStyle name="Итог 12" xfId="801"/>
    <cellStyle name="Итог 13" xfId="802"/>
    <cellStyle name="Итог 14" xfId="803"/>
    <cellStyle name="Итог 15" xfId="804"/>
    <cellStyle name="Итог 16" xfId="805"/>
    <cellStyle name="Итог 17" xfId="806"/>
    <cellStyle name="Итог 18" xfId="807"/>
    <cellStyle name="Итог 19" xfId="808"/>
    <cellStyle name="Итог 2" xfId="809"/>
    <cellStyle name="Итог 20" xfId="810"/>
    <cellStyle name="Итог 21" xfId="811"/>
    <cellStyle name="Итог 22" xfId="812"/>
    <cellStyle name="Итог 23" xfId="813"/>
    <cellStyle name="Итог 24" xfId="814"/>
    <cellStyle name="Итог 25" xfId="815"/>
    <cellStyle name="Итог 3" xfId="816"/>
    <cellStyle name="Итог 4" xfId="817"/>
    <cellStyle name="Итог 5" xfId="818"/>
    <cellStyle name="Итог 6" xfId="819"/>
    <cellStyle name="Итог 7" xfId="820"/>
    <cellStyle name="Итог 8" xfId="821"/>
    <cellStyle name="Итог 9" xfId="822"/>
    <cellStyle name="Контрольная ячейка 10" xfId="823"/>
    <cellStyle name="Контрольная ячейка 11" xfId="824"/>
    <cellStyle name="Контрольная ячейка 12" xfId="825"/>
    <cellStyle name="Контрольная ячейка 13" xfId="826"/>
    <cellStyle name="Контрольная ячейка 14" xfId="827"/>
    <cellStyle name="Контрольная ячейка 15" xfId="828"/>
    <cellStyle name="Контрольная ячейка 16" xfId="829"/>
    <cellStyle name="Контрольная ячейка 17" xfId="830"/>
    <cellStyle name="Контрольная ячейка 18" xfId="831"/>
    <cellStyle name="Контрольная ячейка 19" xfId="832"/>
    <cellStyle name="Контрольная ячейка 2" xfId="833"/>
    <cellStyle name="Контрольная ячейка 20" xfId="834"/>
    <cellStyle name="Контрольная ячейка 21" xfId="835"/>
    <cellStyle name="Контрольная ячейка 22" xfId="836"/>
    <cellStyle name="Контрольная ячейка 23" xfId="837"/>
    <cellStyle name="Контрольная ячейка 24" xfId="838"/>
    <cellStyle name="Контрольная ячейка 25" xfId="839"/>
    <cellStyle name="Контрольная ячейка 3" xfId="840"/>
    <cellStyle name="Контрольная ячейка 4" xfId="841"/>
    <cellStyle name="Контрольная ячейка 5" xfId="842"/>
    <cellStyle name="Контрольная ячейка 6" xfId="843"/>
    <cellStyle name="Контрольная ячейка 7" xfId="844"/>
    <cellStyle name="Контрольная ячейка 8" xfId="845"/>
    <cellStyle name="Контрольная ячейка 9" xfId="846"/>
    <cellStyle name="Название 10" xfId="847"/>
    <cellStyle name="Название 11" xfId="848"/>
    <cellStyle name="Название 12" xfId="849"/>
    <cellStyle name="Название 13" xfId="850"/>
    <cellStyle name="Название 14" xfId="851"/>
    <cellStyle name="Название 15" xfId="852"/>
    <cellStyle name="Название 16" xfId="853"/>
    <cellStyle name="Название 17" xfId="854"/>
    <cellStyle name="Название 18" xfId="855"/>
    <cellStyle name="Название 19" xfId="856"/>
    <cellStyle name="Название 2" xfId="857"/>
    <cellStyle name="Название 20" xfId="858"/>
    <cellStyle name="Название 21" xfId="859"/>
    <cellStyle name="Название 22" xfId="860"/>
    <cellStyle name="Название 23" xfId="861"/>
    <cellStyle name="Название 24" xfId="862"/>
    <cellStyle name="Название 25" xfId="863"/>
    <cellStyle name="Название 3" xfId="864"/>
    <cellStyle name="Название 4" xfId="865"/>
    <cellStyle name="Название 5" xfId="866"/>
    <cellStyle name="Название 6" xfId="867"/>
    <cellStyle name="Название 7" xfId="868"/>
    <cellStyle name="Название 8" xfId="869"/>
    <cellStyle name="Название 9" xfId="870"/>
    <cellStyle name="Нейтральный 10" xfId="871"/>
    <cellStyle name="Нейтральный 11" xfId="872"/>
    <cellStyle name="Нейтральный 12" xfId="873"/>
    <cellStyle name="Нейтральный 13" xfId="874"/>
    <cellStyle name="Нейтральный 14" xfId="875"/>
    <cellStyle name="Нейтральный 15" xfId="876"/>
    <cellStyle name="Нейтральный 16" xfId="877"/>
    <cellStyle name="Нейтральный 17" xfId="878"/>
    <cellStyle name="Нейтральный 18" xfId="879"/>
    <cellStyle name="Нейтральный 19" xfId="880"/>
    <cellStyle name="Нейтральный 2" xfId="881"/>
    <cellStyle name="Нейтральный 20" xfId="882"/>
    <cellStyle name="Нейтральный 21" xfId="883"/>
    <cellStyle name="Нейтральный 22" xfId="884"/>
    <cellStyle name="Нейтральный 23" xfId="885"/>
    <cellStyle name="Нейтральный 24" xfId="886"/>
    <cellStyle name="Нейтральный 25" xfId="887"/>
    <cellStyle name="Нейтральный 3" xfId="888"/>
    <cellStyle name="Нейтральный 4" xfId="889"/>
    <cellStyle name="Нейтральный 5" xfId="890"/>
    <cellStyle name="Нейтральный 6" xfId="891"/>
    <cellStyle name="Нейтральный 7" xfId="892"/>
    <cellStyle name="Нейтральный 8" xfId="893"/>
    <cellStyle name="Нейтральный 9" xfId="894"/>
    <cellStyle name="Обычный 2" xfId="895"/>
    <cellStyle name="Обычный 3" xfId="896"/>
    <cellStyle name="Обычный 4" xfId="897"/>
    <cellStyle name="Обычный 5" xfId="898"/>
    <cellStyle name="Обычный 6" xfId="899"/>
    <cellStyle name="Обычный 7" xfId="900"/>
    <cellStyle name="Плохой 10" xfId="901"/>
    <cellStyle name="Плохой 11" xfId="902"/>
    <cellStyle name="Плохой 12" xfId="903"/>
    <cellStyle name="Плохой 13" xfId="904"/>
    <cellStyle name="Плохой 14" xfId="905"/>
    <cellStyle name="Плохой 15" xfId="906"/>
    <cellStyle name="Плохой 16" xfId="907"/>
    <cellStyle name="Плохой 17" xfId="908"/>
    <cellStyle name="Плохой 18" xfId="909"/>
    <cellStyle name="Плохой 19" xfId="910"/>
    <cellStyle name="Плохой 2" xfId="911"/>
    <cellStyle name="Плохой 20" xfId="912"/>
    <cellStyle name="Плохой 21" xfId="913"/>
    <cellStyle name="Плохой 22" xfId="914"/>
    <cellStyle name="Плохой 23" xfId="915"/>
    <cellStyle name="Плохой 24" xfId="916"/>
    <cellStyle name="Плохой 25" xfId="917"/>
    <cellStyle name="Плохой 3" xfId="918"/>
    <cellStyle name="Плохой 4" xfId="919"/>
    <cellStyle name="Плохой 5" xfId="920"/>
    <cellStyle name="Плохой 6" xfId="921"/>
    <cellStyle name="Плохой 7" xfId="922"/>
    <cellStyle name="Плохой 8" xfId="923"/>
    <cellStyle name="Плохой 9" xfId="924"/>
    <cellStyle name="Пояснение 10" xfId="925"/>
    <cellStyle name="Пояснение 11" xfId="926"/>
    <cellStyle name="Пояснение 12" xfId="927"/>
    <cellStyle name="Пояснение 13" xfId="928"/>
    <cellStyle name="Пояснение 14" xfId="929"/>
    <cellStyle name="Пояснение 15" xfId="930"/>
    <cellStyle name="Пояснение 16" xfId="931"/>
    <cellStyle name="Пояснение 17" xfId="932"/>
    <cellStyle name="Пояснение 18" xfId="933"/>
    <cellStyle name="Пояснение 19" xfId="934"/>
    <cellStyle name="Пояснение 2" xfId="935"/>
    <cellStyle name="Пояснение 20" xfId="936"/>
    <cellStyle name="Пояснение 21" xfId="937"/>
    <cellStyle name="Пояснение 22" xfId="938"/>
    <cellStyle name="Пояснение 23" xfId="939"/>
    <cellStyle name="Пояснение 24" xfId="940"/>
    <cellStyle name="Пояснение 25" xfId="941"/>
    <cellStyle name="Пояснение 3" xfId="942"/>
    <cellStyle name="Пояснение 4" xfId="943"/>
    <cellStyle name="Пояснение 5" xfId="944"/>
    <cellStyle name="Пояснение 6" xfId="945"/>
    <cellStyle name="Пояснение 7" xfId="946"/>
    <cellStyle name="Пояснение 8" xfId="947"/>
    <cellStyle name="Пояснение 9" xfId="948"/>
    <cellStyle name="Примечание 10" xfId="949"/>
    <cellStyle name="Примечание 11" xfId="950"/>
    <cellStyle name="Примечание 12" xfId="951"/>
    <cellStyle name="Примечание 13" xfId="952"/>
    <cellStyle name="Примечание 14" xfId="953"/>
    <cellStyle name="Примечание 15" xfId="954"/>
    <cellStyle name="Примечание 16" xfId="955"/>
    <cellStyle name="Примечание 17" xfId="956"/>
    <cellStyle name="Примечание 18" xfId="957"/>
    <cellStyle name="Примечание 19" xfId="958"/>
    <cellStyle name="Примечание 2" xfId="959"/>
    <cellStyle name="Примечание 2 10" xfId="960"/>
    <cellStyle name="Примечание 2 11" xfId="961"/>
    <cellStyle name="Примечание 2 12" xfId="962"/>
    <cellStyle name="Примечание 2 13" xfId="963"/>
    <cellStyle name="Примечание 2 14" xfId="964"/>
    <cellStyle name="Примечание 2 15" xfId="965"/>
    <cellStyle name="Примечание 2 16" xfId="966"/>
    <cellStyle name="Примечание 2 17" xfId="967"/>
    <cellStyle name="Примечание 2 18" xfId="968"/>
    <cellStyle name="Примечание 2 19" xfId="969"/>
    <cellStyle name="Примечание 2 2" xfId="970"/>
    <cellStyle name="Примечание 2 20" xfId="971"/>
    <cellStyle name="Примечание 2 21" xfId="972"/>
    <cellStyle name="Примечание 2 22" xfId="973"/>
    <cellStyle name="Примечание 2 23" xfId="974"/>
    <cellStyle name="Примечание 2 24" xfId="975"/>
    <cellStyle name="Примечание 2 3" xfId="976"/>
    <cellStyle name="Примечание 2 4" xfId="977"/>
    <cellStyle name="Примечание 2 5" xfId="978"/>
    <cellStyle name="Примечание 2 6" xfId="979"/>
    <cellStyle name="Примечание 2 7" xfId="980"/>
    <cellStyle name="Примечание 2 8" xfId="981"/>
    <cellStyle name="Примечание 2 9" xfId="982"/>
    <cellStyle name="Примечание 20" xfId="983"/>
    <cellStyle name="Примечание 21" xfId="984"/>
    <cellStyle name="Примечание 22" xfId="985"/>
    <cellStyle name="Примечание 23" xfId="986"/>
    <cellStyle name="Примечание 24" xfId="987"/>
    <cellStyle name="Примечание 25" xfId="988"/>
    <cellStyle name="Примечание 26" xfId="989"/>
    <cellStyle name="Примечание 27" xfId="990"/>
    <cellStyle name="Примечание 28" xfId="991"/>
    <cellStyle name="Примечание 29" xfId="992"/>
    <cellStyle name="Примечание 3" xfId="993"/>
    <cellStyle name="Примечание 30" xfId="994"/>
    <cellStyle name="Примечание 31" xfId="995"/>
    <cellStyle name="Примечание 32" xfId="996"/>
    <cellStyle name="Примечание 33" xfId="997"/>
    <cellStyle name="Примечание 34" xfId="998"/>
    <cellStyle name="Примечание 35" xfId="999"/>
    <cellStyle name="Примечание 36" xfId="1000"/>
    <cellStyle name="Примечание 37" xfId="1001"/>
    <cellStyle name="Примечание 38" xfId="1002"/>
    <cellStyle name="Примечание 39" xfId="1003"/>
    <cellStyle name="Примечание 4" xfId="1004"/>
    <cellStyle name="Примечание 40" xfId="1005"/>
    <cellStyle name="Примечание 41" xfId="1006"/>
    <cellStyle name="Примечание 42" xfId="1007"/>
    <cellStyle name="Примечание 43" xfId="1008"/>
    <cellStyle name="Примечание 44" xfId="1009"/>
    <cellStyle name="Примечание 45" xfId="1010"/>
    <cellStyle name="Примечание 46" xfId="1011"/>
    <cellStyle name="Примечание 47" xfId="1012"/>
    <cellStyle name="Примечание 5" xfId="1013"/>
    <cellStyle name="Примечание 6" xfId="1014"/>
    <cellStyle name="Примечание 7" xfId="1015"/>
    <cellStyle name="Примечание 8" xfId="1016"/>
    <cellStyle name="Примечание 9" xfId="1017"/>
    <cellStyle name="Связанная ячейка 10" xfId="1018"/>
    <cellStyle name="Связанная ячейка 11" xfId="1019"/>
    <cellStyle name="Связанная ячейка 12" xfId="1020"/>
    <cellStyle name="Связанная ячейка 13" xfId="1021"/>
    <cellStyle name="Связанная ячейка 14" xfId="1022"/>
    <cellStyle name="Связанная ячейка 15" xfId="1023"/>
    <cellStyle name="Связанная ячейка 16" xfId="1024"/>
    <cellStyle name="Связанная ячейка 17" xfId="1025"/>
    <cellStyle name="Связанная ячейка 18" xfId="1026"/>
    <cellStyle name="Связанная ячейка 19" xfId="1027"/>
    <cellStyle name="Связанная ячейка 2" xfId="1028"/>
    <cellStyle name="Связанная ячейка 20" xfId="1029"/>
    <cellStyle name="Связанная ячейка 21" xfId="1030"/>
    <cellStyle name="Связанная ячейка 22" xfId="1031"/>
    <cellStyle name="Связанная ячейка 23" xfId="1032"/>
    <cellStyle name="Связанная ячейка 24" xfId="1033"/>
    <cellStyle name="Связанная ячейка 25" xfId="1034"/>
    <cellStyle name="Связанная ячейка 3" xfId="1035"/>
    <cellStyle name="Связанная ячейка 4" xfId="1036"/>
    <cellStyle name="Связанная ячейка 5" xfId="1037"/>
    <cellStyle name="Связанная ячейка 6" xfId="1038"/>
    <cellStyle name="Связанная ячейка 7" xfId="1039"/>
    <cellStyle name="Связанная ячейка 8" xfId="1040"/>
    <cellStyle name="Связанная ячейка 9" xfId="1041"/>
    <cellStyle name="Текст предупреждения 10" xfId="1042"/>
    <cellStyle name="Текст предупреждения 11" xfId="1043"/>
    <cellStyle name="Текст предупреждения 12" xfId="1044"/>
    <cellStyle name="Текст предупреждения 13" xfId="1045"/>
    <cellStyle name="Текст предупреждения 14" xfId="1046"/>
    <cellStyle name="Текст предупреждения 15" xfId="1047"/>
    <cellStyle name="Текст предупреждения 16" xfId="1048"/>
    <cellStyle name="Текст предупреждения 17" xfId="1049"/>
    <cellStyle name="Текст предупреждения 18" xfId="1050"/>
    <cellStyle name="Текст предупреждения 19" xfId="1051"/>
    <cellStyle name="Текст предупреждения 2" xfId="1052"/>
    <cellStyle name="Текст предупреждения 20" xfId="1053"/>
    <cellStyle name="Текст предупреждения 21" xfId="1054"/>
    <cellStyle name="Текст предупреждения 22" xfId="1055"/>
    <cellStyle name="Текст предупреждения 23" xfId="1056"/>
    <cellStyle name="Текст предупреждения 24" xfId="1057"/>
    <cellStyle name="Текст предупреждения 25" xfId="1058"/>
    <cellStyle name="Текст предупреждения 3" xfId="1059"/>
    <cellStyle name="Текст предупреждения 4" xfId="1060"/>
    <cellStyle name="Текст предупреждения 5" xfId="1061"/>
    <cellStyle name="Текст предупреждения 6" xfId="1062"/>
    <cellStyle name="Текст предупреждения 7" xfId="1063"/>
    <cellStyle name="Текст предупреждения 8" xfId="1064"/>
    <cellStyle name="Текст предупреждения 9" xfId="1065"/>
    <cellStyle name="Финансовый 10" xfId="1066"/>
    <cellStyle name="Финансовый 11" xfId="1067"/>
    <cellStyle name="Финансовый 12" xfId="1068"/>
    <cellStyle name="Финансовый 13" xfId="1069"/>
    <cellStyle name="Финансовый 14" xfId="1070"/>
    <cellStyle name="Финансовый 15" xfId="1071"/>
    <cellStyle name="Финансовый 16" xfId="1072"/>
    <cellStyle name="Финансовый 17" xfId="1073"/>
    <cellStyle name="Финансовый 18" xfId="1074"/>
    <cellStyle name="Финансовый 19" xfId="1075"/>
    <cellStyle name="Финансовый 2" xfId="1076"/>
    <cellStyle name="Финансовый 20" xfId="1077"/>
    <cellStyle name="Финансовый 21" xfId="1078"/>
    <cellStyle name="Финансовый 22" xfId="1079"/>
    <cellStyle name="Финансовый 23" xfId="1080"/>
    <cellStyle name="Финансовый 24" xfId="1081"/>
    <cellStyle name="Финансовый 3" xfId="1082"/>
    <cellStyle name="Финансовый 4" xfId="1083"/>
    <cellStyle name="Финансовый 5" xfId="1084"/>
    <cellStyle name="Финансовый 6" xfId="1085"/>
    <cellStyle name="Финансовый 7" xfId="1086"/>
    <cellStyle name="Финансовый 8" xfId="1087"/>
    <cellStyle name="Финансовый 9" xfId="1088"/>
    <cellStyle name="Хороший 10" xfId="1089"/>
    <cellStyle name="Хороший 11" xfId="1090"/>
    <cellStyle name="Хороший 12" xfId="1091"/>
    <cellStyle name="Хороший 13" xfId="1092"/>
    <cellStyle name="Хороший 14" xfId="1093"/>
    <cellStyle name="Хороший 15" xfId="1094"/>
    <cellStyle name="Хороший 16" xfId="1095"/>
    <cellStyle name="Хороший 17" xfId="1096"/>
    <cellStyle name="Хороший 18" xfId="1097"/>
    <cellStyle name="Хороший 19" xfId="1098"/>
    <cellStyle name="Хороший 2" xfId="1099"/>
    <cellStyle name="Хороший 20" xfId="1100"/>
    <cellStyle name="Хороший 21" xfId="1101"/>
    <cellStyle name="Хороший 22" xfId="1102"/>
    <cellStyle name="Хороший 23" xfId="1103"/>
    <cellStyle name="Хороший 24" xfId="1104"/>
    <cellStyle name="Хороший 25" xfId="1105"/>
    <cellStyle name="Хороший 3" xfId="1106"/>
    <cellStyle name="Хороший 4" xfId="1107"/>
    <cellStyle name="Хороший 5" xfId="1108"/>
    <cellStyle name="Хороший 6" xfId="1109"/>
    <cellStyle name="Хороший 7" xfId="1110"/>
    <cellStyle name="Хороший 8" xfId="1111"/>
    <cellStyle name="Хороший 9" xfId="111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Y11" activeCellId="0" sqref="Y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14.7"/>
    <col collapsed="false" customWidth="true" hidden="false" outlineLevel="0" max="3" min="3" style="3" width="22.7"/>
    <col collapsed="false" customWidth="true" hidden="false" outlineLevel="0" max="4" min="4" style="2" width="14.41"/>
    <col collapsed="false" customWidth="true" hidden="true" outlineLevel="0" max="5" min="5" style="0" width="26.99"/>
    <col collapsed="false" customWidth="true" hidden="true" outlineLevel="0" max="6" min="6" style="0" width="30.13"/>
    <col collapsed="false" customWidth="true" hidden="true" outlineLevel="0" max="7" min="7" style="0" width="33.28"/>
    <col collapsed="false" customWidth="true" hidden="true" outlineLevel="0" max="8" min="8" style="0" width="29.56"/>
    <col collapsed="false" customWidth="true" hidden="true" outlineLevel="0" max="10" min="9" style="0" width="17.28"/>
    <col collapsed="false" customWidth="true" hidden="false" outlineLevel="0" max="11" min="11" style="0" width="17.28"/>
    <col collapsed="false" customWidth="true" hidden="true" outlineLevel="0" max="12" min="12" style="0" width="27.14"/>
    <col collapsed="false" customWidth="true" hidden="true" outlineLevel="0" max="13" min="13" style="0" width="24.28"/>
    <col collapsed="false" customWidth="true" hidden="false" outlineLevel="0" max="14" min="14" style="0" width="16.56"/>
    <col collapsed="false" customWidth="true" hidden="true" outlineLevel="0" max="15" min="15" style="0" width="0.13"/>
    <col collapsed="false" customWidth="true" hidden="true" outlineLevel="0" max="16" min="16" style="0" width="14.85"/>
    <col collapsed="false" customWidth="true" hidden="false" outlineLevel="0" max="17" min="17" style="0" width="17.56"/>
    <col collapsed="false" customWidth="true" hidden="false" outlineLevel="0" max="18" min="18" style="0" width="14.28"/>
    <col collapsed="false" customWidth="true" hidden="false" outlineLevel="0" max="19" min="19" style="0" width="13.14"/>
    <col collapsed="false" customWidth="true" hidden="false" outlineLevel="0" max="20" min="20" style="0" width="17.85"/>
    <col collapsed="false" customWidth="true" hidden="false" outlineLevel="0" max="21" min="21" style="0" width="10.71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5.28"/>
    <col collapsed="false" customWidth="true" hidden="false" outlineLevel="0" max="25" min="25" style="0" width="13.85"/>
    <col collapsed="false" customWidth="true" hidden="false" outlineLevel="0" max="26" min="26" style="0" width="16.13"/>
    <col collapsed="false" customWidth="true" hidden="false" outlineLevel="0" max="27" min="27" style="0" width="15.85"/>
    <col collapsed="false" customWidth="true" hidden="false" outlineLevel="0" max="28" min="28" style="0" width="14.99"/>
    <col collapsed="false" customWidth="true" hidden="false" outlineLevel="0" max="29" min="29" style="0" width="9.7"/>
    <col collapsed="false" customWidth="true" hidden="false" outlineLevel="0" max="30" min="30" style="0" width="10.28"/>
    <col collapsed="false" customWidth="true" hidden="false" outlineLevel="0" max="31" min="31" style="0" width="10.71"/>
    <col collapsed="false" customWidth="true" hidden="false" outlineLevel="0" max="32" min="32" style="0" width="10.28"/>
    <col collapsed="false" customWidth="true" hidden="false" outlineLevel="0" max="33" min="33" style="0" width="13.7"/>
    <col collapsed="false" customWidth="true" hidden="false" outlineLevel="0" max="34" min="34" style="0" width="14.99"/>
    <col collapsed="false" customWidth="true" hidden="false" outlineLevel="0" max="35" min="35" style="0" width="6.85"/>
    <col collapsed="false" customWidth="true" hidden="false" outlineLevel="0" max="36" min="36" style="0" width="12.99"/>
    <col collapsed="false" customWidth="true" hidden="false" outlineLevel="0" max="37" min="37" style="0" width="8.7"/>
    <col collapsed="false" customWidth="true" hidden="false" outlineLevel="0" max="39" min="39" style="0" width="18.99"/>
    <col collapsed="false" customWidth="true" hidden="false" outlineLevel="0" max="41" min="41" style="0" width="12.42"/>
    <col collapsed="false" customWidth="true" hidden="false" outlineLevel="0" max="42" min="42" style="0" width="6.7"/>
    <col collapsed="false" customWidth="true" hidden="false" outlineLevel="0" max="43" min="43" style="0" width="18.85"/>
    <col collapsed="false" customWidth="true" hidden="false" outlineLevel="0" max="44" min="44" style="0" width="8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</row>
    <row r="9" customFormat="false" ht="30.75" hidden="false" customHeight="true" outlineLevel="0" collapsed="false">
      <c r="B9" s="6"/>
      <c r="C9" s="6"/>
      <c r="D9" s="6"/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60.75" hidden="false" customHeight="true" outlineLevel="0" collapsed="false">
      <c r="B10" s="8"/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</row>
    <row r="11" customFormat="false" ht="14.25" hidden="false" customHeight="true" outlineLevel="0" collapsed="false"/>
    <row r="12" customFormat="false" ht="110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32.25" hidden="false" customHeight="true" outlineLevel="0" collapsed="false">
      <c r="L13" s="12" t="s">
        <v>10</v>
      </c>
      <c r="M13" s="12"/>
      <c r="N13" s="12"/>
      <c r="O13" s="12"/>
    </row>
    <row r="14" customFormat="false" ht="32.25" hidden="false" customHeight="true" outlineLevel="0" collapsed="false">
      <c r="A14" s="13" t="s">
        <v>11</v>
      </c>
      <c r="B14" s="13" t="s">
        <v>12</v>
      </c>
      <c r="C14" s="13" t="s">
        <v>13</v>
      </c>
      <c r="D14" s="13" t="s">
        <v>14</v>
      </c>
      <c r="E14" s="14" t="s">
        <v>15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43.5" hidden="false" customHeight="true" outlineLevel="0" collapsed="false">
      <c r="A15" s="13"/>
      <c r="B15" s="13"/>
      <c r="C15" s="13"/>
      <c r="D15" s="13"/>
      <c r="E15" s="15" t="s">
        <v>16</v>
      </c>
      <c r="F15" s="15"/>
      <c r="G15" s="15" t="s">
        <v>17</v>
      </c>
      <c r="H15" s="15" t="s">
        <v>18</v>
      </c>
      <c r="I15" s="15" t="s">
        <v>17</v>
      </c>
      <c r="J15" s="15"/>
      <c r="K15" s="15" t="s">
        <v>17</v>
      </c>
      <c r="L15" s="16" t="s">
        <v>19</v>
      </c>
      <c r="M15" s="16"/>
      <c r="N15" s="16" t="s">
        <v>19</v>
      </c>
      <c r="O15" s="16" t="s">
        <v>20</v>
      </c>
      <c r="P15" s="17"/>
      <c r="Q15" s="16" t="s">
        <v>20</v>
      </c>
    </row>
    <row r="16" customFormat="false" ht="28.5" hidden="false" customHeight="true" outlineLevel="0" collapsed="false">
      <c r="A16" s="18" t="s">
        <v>21</v>
      </c>
      <c r="B16" s="19"/>
      <c r="C16" s="20"/>
      <c r="D16" s="19"/>
      <c r="E16" s="21" t="n">
        <f aca="false">SUM(E17,E140,E147,E167,E202,E286,E549,E635,E679,E701,E718,E724,E733)</f>
        <v>1917644200</v>
      </c>
      <c r="F16" s="21" t="n">
        <f aca="false">SUM(F17,F140,F147,F167,F202,F286,F549,F635,F679,F701,F718,F724,F733)</f>
        <v>82358400</v>
      </c>
      <c r="G16" s="21" t="n">
        <f aca="false">SUM(G17,G140,G147,G167,G202,G286,G549,G635,G679,G701,G718,G724,G733)</f>
        <v>2000002600</v>
      </c>
      <c r="H16" s="21" t="n">
        <f aca="false">SUM(H17,H140,H147,H167,H202,H286,H549,H635,H679,H701,H718,H724,H733)</f>
        <v>16360700</v>
      </c>
      <c r="I16" s="21" t="n">
        <f aca="false">SUM(I17,I140,I147,I167,I202,I286,I549,I635,I679,I701,I718,I724,I733)</f>
        <v>2016363300</v>
      </c>
      <c r="J16" s="21" t="n">
        <f aca="false">SUM(J17,J140,J147,J167,J202,J286,J549,J635,J679,J701,J718,J724,J733)</f>
        <v>1857300</v>
      </c>
      <c r="K16" s="21" t="n">
        <f aca="false">SUM(K17,K140,K147,K167,K202,K286,K549,K635,K679,K701,K718,K724,K733)</f>
        <v>2018220600</v>
      </c>
      <c r="L16" s="21" t="n">
        <f aca="false">SUM(L17,L140,L147,L167,L202,L286,L549,L635,L679,L701,L718,L724,L733)</f>
        <v>1780001200</v>
      </c>
      <c r="M16" s="21" t="n">
        <f aca="false">SUM(M17,M140,M147,M167,M202,M286,M549,M635,M679,M701,M718,M724,M733)</f>
        <v>-40300400</v>
      </c>
      <c r="N16" s="21" t="n">
        <f aca="false">SUM(N17,N140,N147,N167,N202,N286,N549,N635,N679,N701,N718,N724,N733)</f>
        <v>1739693800</v>
      </c>
      <c r="O16" s="21" t="n">
        <f aca="false">SUM(O17,O140,O147,O167,O202,O286,O549,O635,O679,O701,O718,O724,O733)</f>
        <v>1739771900</v>
      </c>
      <c r="P16" s="21" t="n">
        <f aca="false">SUM(P17,P140,P147,P167,P202,P286,P549,P635,P679,P701,P718,P724,P733)</f>
        <v>1370300</v>
      </c>
      <c r="Q16" s="21" t="n">
        <f aca="false">SUM(Q17,Q140,Q147,Q167,Q202,Q286,Q549,Q635,Q679,Q701,Q718,Q724,Q733)</f>
        <v>1741142200</v>
      </c>
    </row>
    <row r="17" customFormat="false" ht="26.25" hidden="false" customHeight="true" outlineLevel="0" collapsed="false">
      <c r="A17" s="22" t="s">
        <v>22</v>
      </c>
      <c r="B17" s="23" t="s">
        <v>23</v>
      </c>
      <c r="C17" s="23"/>
      <c r="D17" s="23"/>
      <c r="E17" s="24" t="n">
        <f aca="false">E18+E24+E34+E49+E54+E70+E75+E80</f>
        <v>96297200</v>
      </c>
      <c r="F17" s="24" t="n">
        <f aca="false">F18+F24+F34+F49+F54+F70+F75+F80</f>
        <v>11063000</v>
      </c>
      <c r="G17" s="24" t="n">
        <f aca="false">G18+G24+G34+G49+G54+G70+G75+G80</f>
        <v>107360200</v>
      </c>
      <c r="H17" s="24" t="n">
        <f aca="false">H18+H24+H34+H49+H54+H70+H75+H80</f>
        <v>1180000</v>
      </c>
      <c r="I17" s="24" t="n">
        <f aca="false">I18+I24+I34+I49+I54+I70+I75+I80</f>
        <v>108540200</v>
      </c>
      <c r="J17" s="24"/>
      <c r="K17" s="24" t="n">
        <f aca="false">K18+K24+K34+K49+K54+K70+K75+K80</f>
        <v>108540200</v>
      </c>
      <c r="L17" s="24" t="n">
        <f aca="false">L18+L24+L34+L49+L54+L70+L75+L80</f>
        <v>94858000</v>
      </c>
      <c r="M17" s="24"/>
      <c r="N17" s="24" t="n">
        <f aca="false">N18+N24+N34+N49+N54+N70+N75+N80</f>
        <v>94858000</v>
      </c>
      <c r="O17" s="24" t="n">
        <f aca="false">O18+O24+O34+O49+O54+O70+O75+O80</f>
        <v>95088300</v>
      </c>
      <c r="P17" s="17"/>
      <c r="Q17" s="24" t="n">
        <f aca="false">Q18+Q24+Q34+Q49+Q54+Q70+Q75+Q80</f>
        <v>95088300</v>
      </c>
    </row>
    <row r="18" customFormat="false" ht="48.75" hidden="false" customHeight="true" outlineLevel="0" collapsed="false">
      <c r="A18" s="25" t="s">
        <v>24</v>
      </c>
      <c r="B18" s="26" t="s">
        <v>25</v>
      </c>
      <c r="C18" s="26"/>
      <c r="D18" s="26"/>
      <c r="E18" s="21" t="n">
        <f aca="false">SUM(E19)</f>
        <v>2186000</v>
      </c>
      <c r="F18" s="21" t="n">
        <f aca="false">SUM(F19)</f>
        <v>219000</v>
      </c>
      <c r="G18" s="21" t="n">
        <f aca="false">SUM(G19)</f>
        <v>2405000</v>
      </c>
      <c r="H18" s="21"/>
      <c r="I18" s="21" t="n">
        <f aca="false">SUM(I19)</f>
        <v>2405000</v>
      </c>
      <c r="J18" s="21"/>
      <c r="K18" s="21" t="n">
        <f aca="false">SUM(K19)</f>
        <v>2405000</v>
      </c>
      <c r="L18" s="21" t="n">
        <f aca="false">SUM(L19)</f>
        <v>2186000</v>
      </c>
      <c r="M18" s="21"/>
      <c r="N18" s="21" t="n">
        <f aca="false">SUM(N19)</f>
        <v>2186000</v>
      </c>
      <c r="O18" s="21" t="n">
        <f aca="false">SUM(O19)</f>
        <v>2186000</v>
      </c>
      <c r="P18" s="17"/>
      <c r="Q18" s="21" t="n">
        <f aca="false">SUM(Q19)</f>
        <v>2186000</v>
      </c>
    </row>
    <row r="19" customFormat="false" ht="45.75" hidden="false" customHeight="true" outlineLevel="0" collapsed="false">
      <c r="A19" s="25" t="s">
        <v>26</v>
      </c>
      <c r="B19" s="26" t="s">
        <v>25</v>
      </c>
      <c r="C19" s="26" t="s">
        <v>27</v>
      </c>
      <c r="D19" s="26"/>
      <c r="E19" s="21" t="n">
        <f aca="false">SUM(E20)</f>
        <v>2186000</v>
      </c>
      <c r="F19" s="21" t="n">
        <f aca="false">SUM(F20)</f>
        <v>219000</v>
      </c>
      <c r="G19" s="21" t="n">
        <f aca="false">SUM(G20)</f>
        <v>2405000</v>
      </c>
      <c r="H19" s="21"/>
      <c r="I19" s="21" t="n">
        <f aca="false">SUM(I20)</f>
        <v>2405000</v>
      </c>
      <c r="J19" s="21"/>
      <c r="K19" s="21" t="n">
        <f aca="false">SUM(K20)</f>
        <v>2405000</v>
      </c>
      <c r="L19" s="21" t="n">
        <f aca="false">SUM(L20)</f>
        <v>2186000</v>
      </c>
      <c r="M19" s="21"/>
      <c r="N19" s="21" t="n">
        <f aca="false">SUM(N20)</f>
        <v>2186000</v>
      </c>
      <c r="O19" s="21" t="n">
        <f aca="false">SUM(O20)</f>
        <v>2186000</v>
      </c>
      <c r="P19" s="17"/>
      <c r="Q19" s="21" t="n">
        <f aca="false">SUM(Q20)</f>
        <v>2186000</v>
      </c>
    </row>
    <row r="20" customFormat="false" ht="26.25" hidden="false" customHeight="true" outlineLevel="0" collapsed="false">
      <c r="A20" s="25" t="s">
        <v>28</v>
      </c>
      <c r="B20" s="26" t="s">
        <v>25</v>
      </c>
      <c r="C20" s="26" t="s">
        <v>29</v>
      </c>
      <c r="D20" s="26"/>
      <c r="E20" s="21" t="n">
        <f aca="false">SUM(E21)</f>
        <v>2186000</v>
      </c>
      <c r="F20" s="21" t="n">
        <f aca="false">SUM(F21)</f>
        <v>219000</v>
      </c>
      <c r="G20" s="21" t="n">
        <f aca="false">SUM(G21)</f>
        <v>2405000</v>
      </c>
      <c r="H20" s="21"/>
      <c r="I20" s="21" t="n">
        <f aca="false">SUM(I21)</f>
        <v>2405000</v>
      </c>
      <c r="J20" s="21"/>
      <c r="K20" s="21" t="n">
        <f aca="false">SUM(K21)</f>
        <v>2405000</v>
      </c>
      <c r="L20" s="21" t="n">
        <f aca="false">SUM(L21)</f>
        <v>2186000</v>
      </c>
      <c r="M20" s="21"/>
      <c r="N20" s="21" t="n">
        <f aca="false">SUM(N21)</f>
        <v>2186000</v>
      </c>
      <c r="O20" s="21" t="n">
        <f aca="false">SUM(O21)</f>
        <v>2186000</v>
      </c>
      <c r="P20" s="17"/>
      <c r="Q20" s="21" t="n">
        <f aca="false">SUM(Q21)</f>
        <v>2186000</v>
      </c>
    </row>
    <row r="21" customFormat="false" ht="42.75" hidden="false" customHeight="true" outlineLevel="0" collapsed="false">
      <c r="A21" s="25" t="s">
        <v>30</v>
      </c>
      <c r="B21" s="26" t="s">
        <v>25</v>
      </c>
      <c r="C21" s="26" t="s">
        <v>31</v>
      </c>
      <c r="D21" s="26"/>
      <c r="E21" s="21" t="n">
        <f aca="false">SUM(E22)</f>
        <v>2186000</v>
      </c>
      <c r="F21" s="21" t="n">
        <f aca="false">SUM(F22)</f>
        <v>219000</v>
      </c>
      <c r="G21" s="21" t="n">
        <f aca="false">SUM(G22)</f>
        <v>2405000</v>
      </c>
      <c r="H21" s="21"/>
      <c r="I21" s="21" t="n">
        <f aca="false">SUM(I22)</f>
        <v>2405000</v>
      </c>
      <c r="J21" s="21"/>
      <c r="K21" s="21" t="n">
        <f aca="false">SUM(K22)</f>
        <v>2405000</v>
      </c>
      <c r="L21" s="21" t="n">
        <f aca="false">SUM(L22)</f>
        <v>2186000</v>
      </c>
      <c r="M21" s="21"/>
      <c r="N21" s="21" t="n">
        <f aca="false">SUM(N22)</f>
        <v>2186000</v>
      </c>
      <c r="O21" s="21" t="n">
        <f aca="false">SUM(O22)</f>
        <v>2186000</v>
      </c>
      <c r="P21" s="17"/>
      <c r="Q21" s="21" t="n">
        <f aca="false">SUM(Q22)</f>
        <v>2186000</v>
      </c>
    </row>
    <row r="22" s="31" customFormat="true" ht="75" hidden="false" customHeight="false" outlineLevel="0" collapsed="false">
      <c r="A22" s="27" t="s">
        <v>32</v>
      </c>
      <c r="B22" s="28" t="s">
        <v>25</v>
      </c>
      <c r="C22" s="28" t="s">
        <v>31</v>
      </c>
      <c r="D22" s="28" t="s">
        <v>33</v>
      </c>
      <c r="E22" s="29" t="n">
        <f aca="false">SUM(E23)</f>
        <v>2186000</v>
      </c>
      <c r="F22" s="29" t="n">
        <f aca="false">SUM(F23)</f>
        <v>219000</v>
      </c>
      <c r="G22" s="29" t="n">
        <f aca="false">SUM(G23)</f>
        <v>2405000</v>
      </c>
      <c r="H22" s="29"/>
      <c r="I22" s="29" t="n">
        <f aca="false">SUM(I23)</f>
        <v>2405000</v>
      </c>
      <c r="J22" s="29"/>
      <c r="K22" s="29" t="n">
        <f aca="false">SUM(K23)</f>
        <v>2405000</v>
      </c>
      <c r="L22" s="29" t="n">
        <f aca="false">SUM(L23)</f>
        <v>2186000</v>
      </c>
      <c r="M22" s="29"/>
      <c r="N22" s="29" t="n">
        <f aca="false">SUM(N23)</f>
        <v>2186000</v>
      </c>
      <c r="O22" s="29" t="n">
        <f aca="false">SUM(O23)</f>
        <v>2186000</v>
      </c>
      <c r="P22" s="30"/>
      <c r="Q22" s="29" t="n">
        <f aca="false">SUM(Q23)</f>
        <v>2186000</v>
      </c>
    </row>
    <row r="23" s="33" customFormat="true" ht="39" hidden="false" customHeight="true" outlineLevel="0" collapsed="false">
      <c r="A23" s="27" t="s">
        <v>34</v>
      </c>
      <c r="B23" s="28" t="s">
        <v>25</v>
      </c>
      <c r="C23" s="28" t="s">
        <v>31</v>
      </c>
      <c r="D23" s="28" t="s">
        <v>35</v>
      </c>
      <c r="E23" s="29" t="n">
        <v>2186000</v>
      </c>
      <c r="F23" s="29" t="n">
        <v>219000</v>
      </c>
      <c r="G23" s="29" t="n">
        <f aca="false">SUM(E23:F23)</f>
        <v>2405000</v>
      </c>
      <c r="H23" s="29"/>
      <c r="I23" s="29" t="n">
        <f aca="false">SUM(G23:H23)</f>
        <v>2405000</v>
      </c>
      <c r="J23" s="29"/>
      <c r="K23" s="29" t="n">
        <f aca="false">SUM(I23:J23)</f>
        <v>2405000</v>
      </c>
      <c r="L23" s="29" t="n">
        <v>2186000</v>
      </c>
      <c r="M23" s="29"/>
      <c r="N23" s="29" t="n">
        <v>2186000</v>
      </c>
      <c r="O23" s="29" t="n">
        <v>2186000</v>
      </c>
      <c r="P23" s="32"/>
      <c r="Q23" s="29" t="n">
        <v>2186000</v>
      </c>
    </row>
    <row r="24" customFormat="false" ht="62.25" hidden="false" customHeight="true" outlineLevel="0" collapsed="false">
      <c r="A24" s="25" t="s">
        <v>36</v>
      </c>
      <c r="B24" s="26" t="s">
        <v>37</v>
      </c>
      <c r="C24" s="26"/>
      <c r="D24" s="26"/>
      <c r="E24" s="21" t="n">
        <f aca="false">SUM(E25)</f>
        <v>6444000</v>
      </c>
      <c r="F24" s="21" t="n">
        <f aca="false">SUM(F25)</f>
        <v>645000</v>
      </c>
      <c r="G24" s="21" t="n">
        <f aca="false">SUM(G25)</f>
        <v>7089000</v>
      </c>
      <c r="H24" s="21"/>
      <c r="I24" s="21" t="n">
        <f aca="false">SUM(I25)</f>
        <v>7089000</v>
      </c>
      <c r="J24" s="21"/>
      <c r="K24" s="21" t="n">
        <f aca="false">SUM(K25)</f>
        <v>7089000</v>
      </c>
      <c r="L24" s="21" t="n">
        <f aca="false">SUM(L25)</f>
        <v>6444000</v>
      </c>
      <c r="M24" s="21"/>
      <c r="N24" s="21" t="n">
        <f aca="false">SUM(N25)</f>
        <v>6444000</v>
      </c>
      <c r="O24" s="21" t="n">
        <f aca="false">SUM(O25)</f>
        <v>6444000</v>
      </c>
      <c r="P24" s="17"/>
      <c r="Q24" s="21" t="n">
        <f aca="false">SUM(Q25)</f>
        <v>6444000</v>
      </c>
    </row>
    <row r="25" customFormat="false" ht="42.75" hidden="false" customHeight="true" outlineLevel="0" collapsed="false">
      <c r="A25" s="25" t="s">
        <v>38</v>
      </c>
      <c r="B25" s="26" t="s">
        <v>37</v>
      </c>
      <c r="C25" s="26" t="s">
        <v>39</v>
      </c>
      <c r="D25" s="26"/>
      <c r="E25" s="21" t="n">
        <f aca="false">SUM(E26,E30)</f>
        <v>6444000</v>
      </c>
      <c r="F25" s="21" t="n">
        <f aca="false">SUM(F26,F30)</f>
        <v>645000</v>
      </c>
      <c r="G25" s="21" t="n">
        <f aca="false">SUM(G26,G30)</f>
        <v>7089000</v>
      </c>
      <c r="H25" s="21"/>
      <c r="I25" s="21" t="n">
        <f aca="false">SUM(I26,I30)</f>
        <v>7089000</v>
      </c>
      <c r="J25" s="21"/>
      <c r="K25" s="21" t="n">
        <f aca="false">SUM(K26,K30)</f>
        <v>7089000</v>
      </c>
      <c r="L25" s="21" t="n">
        <f aca="false">SUM(L26,L30)</f>
        <v>6444000</v>
      </c>
      <c r="M25" s="21"/>
      <c r="N25" s="21" t="n">
        <f aca="false">SUM(N26,N30)</f>
        <v>6444000</v>
      </c>
      <c r="O25" s="21" t="n">
        <f aca="false">SUM(O26,O30)</f>
        <v>6444000</v>
      </c>
      <c r="P25" s="17"/>
      <c r="Q25" s="21" t="n">
        <f aca="false">SUM(Q26,Q30)</f>
        <v>6444000</v>
      </c>
    </row>
    <row r="26" customFormat="false" ht="27.75" hidden="false" customHeight="true" outlineLevel="0" collapsed="false">
      <c r="A26" s="25" t="s">
        <v>40</v>
      </c>
      <c r="B26" s="26" t="s">
        <v>37</v>
      </c>
      <c r="C26" s="26" t="s">
        <v>41</v>
      </c>
      <c r="D26" s="26"/>
      <c r="E26" s="21" t="n">
        <f aca="false">SUM(E27)</f>
        <v>2008000</v>
      </c>
      <c r="F26" s="21" t="n">
        <f aca="false">SUM(F27)</f>
        <v>201000</v>
      </c>
      <c r="G26" s="21" t="n">
        <f aca="false">SUM(G27)</f>
        <v>2209000</v>
      </c>
      <c r="H26" s="21"/>
      <c r="I26" s="21" t="n">
        <f aca="false">SUM(I27)</f>
        <v>2209000</v>
      </c>
      <c r="J26" s="21"/>
      <c r="K26" s="21" t="n">
        <f aca="false">SUM(K27)</f>
        <v>2209000</v>
      </c>
      <c r="L26" s="21" t="n">
        <f aca="false">SUM(L27)</f>
        <v>2008000</v>
      </c>
      <c r="M26" s="21"/>
      <c r="N26" s="21" t="n">
        <f aca="false">SUM(N27)</f>
        <v>2008000</v>
      </c>
      <c r="O26" s="21" t="n">
        <f aca="false">SUM(O27)</f>
        <v>2008000</v>
      </c>
      <c r="P26" s="17"/>
      <c r="Q26" s="21" t="n">
        <f aca="false">SUM(Q27)</f>
        <v>2008000</v>
      </c>
    </row>
    <row r="27" customFormat="false" ht="45" hidden="false" customHeight="true" outlineLevel="0" collapsed="false">
      <c r="A27" s="25" t="s">
        <v>30</v>
      </c>
      <c r="B27" s="26" t="s">
        <v>37</v>
      </c>
      <c r="C27" s="26" t="s">
        <v>42</v>
      </c>
      <c r="D27" s="26"/>
      <c r="E27" s="21" t="n">
        <f aca="false">SUM(E28)</f>
        <v>2008000</v>
      </c>
      <c r="F27" s="21" t="n">
        <f aca="false">SUM(F28)</f>
        <v>201000</v>
      </c>
      <c r="G27" s="21" t="n">
        <f aca="false">SUM(G28)</f>
        <v>2209000</v>
      </c>
      <c r="H27" s="21"/>
      <c r="I27" s="21" t="n">
        <f aca="false">SUM(I28)</f>
        <v>2209000</v>
      </c>
      <c r="J27" s="21"/>
      <c r="K27" s="21" t="n">
        <f aca="false">SUM(K28)</f>
        <v>2209000</v>
      </c>
      <c r="L27" s="21" t="n">
        <f aca="false">SUM(L28)</f>
        <v>2008000</v>
      </c>
      <c r="M27" s="21"/>
      <c r="N27" s="21" t="n">
        <f aca="false">SUM(N28)</f>
        <v>2008000</v>
      </c>
      <c r="O27" s="21" t="n">
        <f aca="false">SUM(O28)</f>
        <v>2008000</v>
      </c>
      <c r="P27" s="17"/>
      <c r="Q27" s="21" t="n">
        <f aca="false">SUM(Q28)</f>
        <v>2008000</v>
      </c>
    </row>
    <row r="28" customFormat="false" ht="78" hidden="false" customHeight="true" outlineLevel="0" collapsed="false">
      <c r="A28" s="27" t="s">
        <v>32</v>
      </c>
      <c r="B28" s="28" t="s">
        <v>37</v>
      </c>
      <c r="C28" s="28" t="s">
        <v>42</v>
      </c>
      <c r="D28" s="28" t="s">
        <v>33</v>
      </c>
      <c r="E28" s="29" t="n">
        <f aca="false">SUM(E29)</f>
        <v>2008000</v>
      </c>
      <c r="F28" s="29" t="n">
        <f aca="false">SUM(F29)</f>
        <v>201000</v>
      </c>
      <c r="G28" s="29" t="n">
        <f aca="false">SUM(G29)</f>
        <v>2209000</v>
      </c>
      <c r="H28" s="29"/>
      <c r="I28" s="29" t="n">
        <f aca="false">SUM(I29)</f>
        <v>2209000</v>
      </c>
      <c r="J28" s="29"/>
      <c r="K28" s="29" t="n">
        <f aca="false">SUM(K29)</f>
        <v>2209000</v>
      </c>
      <c r="L28" s="29" t="n">
        <f aca="false">SUM(L29)</f>
        <v>2008000</v>
      </c>
      <c r="M28" s="29"/>
      <c r="N28" s="29" t="n">
        <f aca="false">SUM(N29)</f>
        <v>2008000</v>
      </c>
      <c r="O28" s="29" t="n">
        <f aca="false">SUM(O29)</f>
        <v>2008000</v>
      </c>
      <c r="P28" s="17"/>
      <c r="Q28" s="29" t="n">
        <f aca="false">SUM(Q29)</f>
        <v>2008000</v>
      </c>
    </row>
    <row r="29" customFormat="false" ht="46.5" hidden="false" customHeight="true" outlineLevel="0" collapsed="false">
      <c r="A29" s="27" t="s">
        <v>34</v>
      </c>
      <c r="B29" s="28" t="s">
        <v>37</v>
      </c>
      <c r="C29" s="28" t="s">
        <v>43</v>
      </c>
      <c r="D29" s="28" t="s">
        <v>35</v>
      </c>
      <c r="E29" s="29" t="n">
        <v>2008000</v>
      </c>
      <c r="F29" s="29" t="n">
        <v>201000</v>
      </c>
      <c r="G29" s="29" t="n">
        <f aca="false">SUM(E29:F29)</f>
        <v>2209000</v>
      </c>
      <c r="H29" s="29"/>
      <c r="I29" s="29" t="n">
        <f aca="false">SUM(G29:H29)</f>
        <v>2209000</v>
      </c>
      <c r="J29" s="29"/>
      <c r="K29" s="29" t="n">
        <f aca="false">SUM(I29:J29)</f>
        <v>2209000</v>
      </c>
      <c r="L29" s="29" t="n">
        <v>2008000</v>
      </c>
      <c r="M29" s="29"/>
      <c r="N29" s="29" t="n">
        <v>2008000</v>
      </c>
      <c r="O29" s="29" t="n">
        <v>2008000</v>
      </c>
      <c r="P29" s="17"/>
      <c r="Q29" s="29" t="n">
        <v>2008000</v>
      </c>
    </row>
    <row r="30" customFormat="false" ht="24.75" hidden="false" customHeight="true" outlineLevel="0" collapsed="false">
      <c r="A30" s="34" t="s">
        <v>44</v>
      </c>
      <c r="B30" s="26" t="s">
        <v>37</v>
      </c>
      <c r="C30" s="26" t="s">
        <v>45</v>
      </c>
      <c r="D30" s="26"/>
      <c r="E30" s="21" t="n">
        <f aca="false">SUM(E31)</f>
        <v>4436000</v>
      </c>
      <c r="F30" s="21" t="n">
        <f aca="false">SUM(F31)</f>
        <v>444000</v>
      </c>
      <c r="G30" s="21" t="n">
        <f aca="false">SUM(G31)</f>
        <v>4880000</v>
      </c>
      <c r="H30" s="21"/>
      <c r="I30" s="21" t="n">
        <f aca="false">SUM(I31)</f>
        <v>4880000</v>
      </c>
      <c r="J30" s="21"/>
      <c r="K30" s="21" t="n">
        <f aca="false">SUM(K31)</f>
        <v>4880000</v>
      </c>
      <c r="L30" s="21" t="n">
        <f aca="false">SUM(L31)</f>
        <v>4436000</v>
      </c>
      <c r="M30" s="21"/>
      <c r="N30" s="21" t="n">
        <f aca="false">SUM(N31)</f>
        <v>4436000</v>
      </c>
      <c r="O30" s="21" t="n">
        <f aca="false">SUM(O31)</f>
        <v>4436000</v>
      </c>
      <c r="P30" s="17"/>
      <c r="Q30" s="21" t="n">
        <f aca="false">SUM(Q31)</f>
        <v>4436000</v>
      </c>
    </row>
    <row r="31" customFormat="false" ht="45.75" hidden="false" customHeight="true" outlineLevel="0" collapsed="false">
      <c r="A31" s="25" t="s">
        <v>46</v>
      </c>
      <c r="B31" s="26" t="s">
        <v>37</v>
      </c>
      <c r="C31" s="26" t="s">
        <v>47</v>
      </c>
      <c r="D31" s="26"/>
      <c r="E31" s="21" t="n">
        <f aca="false">SUM(E32)</f>
        <v>4436000</v>
      </c>
      <c r="F31" s="21" t="n">
        <f aca="false">SUM(F32)</f>
        <v>444000</v>
      </c>
      <c r="G31" s="21" t="n">
        <f aca="false">SUM(G32)</f>
        <v>4880000</v>
      </c>
      <c r="H31" s="21"/>
      <c r="I31" s="21" t="n">
        <f aca="false">SUM(I32)</f>
        <v>4880000</v>
      </c>
      <c r="J31" s="21"/>
      <c r="K31" s="21" t="n">
        <f aca="false">SUM(K32)</f>
        <v>4880000</v>
      </c>
      <c r="L31" s="21" t="n">
        <f aca="false">SUM(L32)</f>
        <v>4436000</v>
      </c>
      <c r="M31" s="21"/>
      <c r="N31" s="21" t="n">
        <f aca="false">SUM(N32)</f>
        <v>4436000</v>
      </c>
      <c r="O31" s="21" t="n">
        <f aca="false">SUM(O32)</f>
        <v>4436000</v>
      </c>
      <c r="P31" s="17"/>
      <c r="Q31" s="21" t="n">
        <f aca="false">SUM(Q32)</f>
        <v>4436000</v>
      </c>
    </row>
    <row r="32" customFormat="false" ht="75" hidden="false" customHeight="false" outlineLevel="0" collapsed="false">
      <c r="A32" s="27" t="s">
        <v>32</v>
      </c>
      <c r="B32" s="28" t="s">
        <v>37</v>
      </c>
      <c r="C32" s="28" t="s">
        <v>47</v>
      </c>
      <c r="D32" s="28" t="s">
        <v>33</v>
      </c>
      <c r="E32" s="29" t="n">
        <f aca="false">SUM(E33)</f>
        <v>4436000</v>
      </c>
      <c r="F32" s="29" t="n">
        <f aca="false">SUM(F33)</f>
        <v>444000</v>
      </c>
      <c r="G32" s="29" t="n">
        <f aca="false">SUM(G33)</f>
        <v>4880000</v>
      </c>
      <c r="H32" s="29"/>
      <c r="I32" s="29" t="n">
        <f aca="false">SUM(I33)</f>
        <v>4880000</v>
      </c>
      <c r="J32" s="29"/>
      <c r="K32" s="29" t="n">
        <f aca="false">SUM(K33)</f>
        <v>4880000</v>
      </c>
      <c r="L32" s="29" t="n">
        <f aca="false">SUM(L33)</f>
        <v>4436000</v>
      </c>
      <c r="M32" s="29"/>
      <c r="N32" s="29" t="n">
        <f aca="false">SUM(N33)</f>
        <v>4436000</v>
      </c>
      <c r="O32" s="29" t="n">
        <f aca="false">SUM(O33)</f>
        <v>4436000</v>
      </c>
      <c r="P32" s="17"/>
      <c r="Q32" s="29" t="n">
        <f aca="false">SUM(Q33)</f>
        <v>4436000</v>
      </c>
    </row>
    <row r="33" customFormat="false" ht="42.75" hidden="false" customHeight="true" outlineLevel="0" collapsed="false">
      <c r="A33" s="27" t="s">
        <v>34</v>
      </c>
      <c r="B33" s="28" t="s">
        <v>37</v>
      </c>
      <c r="C33" s="28" t="s">
        <v>47</v>
      </c>
      <c r="D33" s="28" t="s">
        <v>35</v>
      </c>
      <c r="E33" s="29" t="n">
        <v>4436000</v>
      </c>
      <c r="F33" s="29" t="n">
        <v>444000</v>
      </c>
      <c r="G33" s="29" t="n">
        <f aca="false">SUM(E33:F33)</f>
        <v>4880000</v>
      </c>
      <c r="H33" s="29"/>
      <c r="I33" s="29" t="n">
        <f aca="false">SUM(G33:H33)</f>
        <v>4880000</v>
      </c>
      <c r="J33" s="29"/>
      <c r="K33" s="29" t="n">
        <f aca="false">SUM(I33:J33)</f>
        <v>4880000</v>
      </c>
      <c r="L33" s="29" t="n">
        <v>4436000</v>
      </c>
      <c r="M33" s="29"/>
      <c r="N33" s="29" t="n">
        <v>4436000</v>
      </c>
      <c r="O33" s="29" t="n">
        <v>4436000</v>
      </c>
      <c r="P33" s="17"/>
      <c r="Q33" s="29" t="n">
        <v>4436000</v>
      </c>
    </row>
    <row r="34" customFormat="false" ht="56.25" hidden="false" customHeight="false" outlineLevel="0" collapsed="false">
      <c r="A34" s="25" t="s">
        <v>48</v>
      </c>
      <c r="B34" s="26" t="s">
        <v>49</v>
      </c>
      <c r="C34" s="26"/>
      <c r="D34" s="26"/>
      <c r="E34" s="21" t="n">
        <f aca="false">SUM(E35)</f>
        <v>48354000</v>
      </c>
      <c r="F34" s="21" t="n">
        <f aca="false">SUM(F35)</f>
        <v>5990000</v>
      </c>
      <c r="G34" s="21" t="n">
        <f aca="false">SUM(G35)</f>
        <v>54344000</v>
      </c>
      <c r="H34" s="21" t="n">
        <f aca="false">SUM(H35)</f>
        <v>-2000000</v>
      </c>
      <c r="I34" s="21" t="n">
        <f aca="false">SUM(I35)</f>
        <v>52344000</v>
      </c>
      <c r="J34" s="21"/>
      <c r="K34" s="21" t="n">
        <f aca="false">SUM(K35)</f>
        <v>52344000</v>
      </c>
      <c r="L34" s="21" t="n">
        <f aca="false">SUM(L35)</f>
        <v>48354000</v>
      </c>
      <c r="M34" s="21"/>
      <c r="N34" s="21" t="n">
        <f aca="false">SUM(N35)</f>
        <v>48354000</v>
      </c>
      <c r="O34" s="21" t="n">
        <f aca="false">SUM(O35)</f>
        <v>48354000</v>
      </c>
      <c r="P34" s="17"/>
      <c r="Q34" s="21" t="n">
        <f aca="false">SUM(Q35)</f>
        <v>48354000</v>
      </c>
    </row>
    <row r="35" customFormat="false" ht="41.25" hidden="false" customHeight="true" outlineLevel="0" collapsed="false">
      <c r="A35" s="25" t="s">
        <v>50</v>
      </c>
      <c r="B35" s="26" t="s">
        <v>49</v>
      </c>
      <c r="C35" s="26" t="s">
        <v>51</v>
      </c>
      <c r="D35" s="26"/>
      <c r="E35" s="21" t="n">
        <f aca="false">SUM(E36,E45)</f>
        <v>48354000</v>
      </c>
      <c r="F35" s="21" t="n">
        <f aca="false">SUM(F36,F45)</f>
        <v>5990000</v>
      </c>
      <c r="G35" s="21" t="n">
        <f aca="false">SUM(G36,G45)</f>
        <v>54344000</v>
      </c>
      <c r="H35" s="21" t="n">
        <f aca="false">SUM(H36,H45)</f>
        <v>-2000000</v>
      </c>
      <c r="I35" s="21" t="n">
        <f aca="false">SUM(I36,I45)</f>
        <v>52344000</v>
      </c>
      <c r="J35" s="21"/>
      <c r="K35" s="21" t="n">
        <f aca="false">SUM(K36,K45)</f>
        <v>52344000</v>
      </c>
      <c r="L35" s="21" t="n">
        <f aca="false">SUM(L36,L45)</f>
        <v>48354000</v>
      </c>
      <c r="M35" s="21"/>
      <c r="N35" s="21" t="n">
        <f aca="false">SUM(N36,N45)</f>
        <v>48354000</v>
      </c>
      <c r="O35" s="21" t="n">
        <f aca="false">SUM(O36,O45)</f>
        <v>48354000</v>
      </c>
      <c r="P35" s="17"/>
      <c r="Q35" s="21" t="n">
        <f aca="false">SUM(Q36,Q45)</f>
        <v>48354000</v>
      </c>
    </row>
    <row r="36" customFormat="false" ht="18.75" hidden="false" customHeight="false" outlineLevel="0" collapsed="false">
      <c r="A36" s="25" t="s">
        <v>52</v>
      </c>
      <c r="B36" s="26" t="s">
        <v>49</v>
      </c>
      <c r="C36" s="26" t="s">
        <v>53</v>
      </c>
      <c r="D36" s="26"/>
      <c r="E36" s="21" t="n">
        <f aca="false">SUM(E37,E40)</f>
        <v>46817000</v>
      </c>
      <c r="F36" s="21" t="n">
        <f aca="false">SUM(F37,F40)</f>
        <v>5836000</v>
      </c>
      <c r="G36" s="21" t="n">
        <f aca="false">SUM(G37,G40)</f>
        <v>52653000</v>
      </c>
      <c r="H36" s="21" t="n">
        <f aca="false">SUM(H37,H40)</f>
        <v>-2000000</v>
      </c>
      <c r="I36" s="21" t="n">
        <f aca="false">SUM(I37,I40)</f>
        <v>50653000</v>
      </c>
      <c r="J36" s="21"/>
      <c r="K36" s="21" t="n">
        <f aca="false">SUM(K37,K40)</f>
        <v>50653000</v>
      </c>
      <c r="L36" s="21" t="n">
        <f aca="false">SUM(L37,L40)</f>
        <v>46817000</v>
      </c>
      <c r="M36" s="21"/>
      <c r="N36" s="21" t="n">
        <f aca="false">SUM(N37,N40)</f>
        <v>46817000</v>
      </c>
      <c r="O36" s="21" t="n">
        <f aca="false">SUM(O37,O40)</f>
        <v>46817000</v>
      </c>
      <c r="P36" s="17"/>
      <c r="Q36" s="21" t="n">
        <f aca="false">SUM(Q37,Q40)</f>
        <v>46817000</v>
      </c>
    </row>
    <row r="37" customFormat="false" ht="37.5" hidden="false" customHeight="false" outlineLevel="0" collapsed="false">
      <c r="A37" s="25" t="s">
        <v>46</v>
      </c>
      <c r="B37" s="26" t="s">
        <v>49</v>
      </c>
      <c r="C37" s="26" t="s">
        <v>54</v>
      </c>
      <c r="D37" s="26"/>
      <c r="E37" s="21" t="n">
        <f aca="false">SUM(E38)</f>
        <v>38357000</v>
      </c>
      <c r="F37" s="21" t="n">
        <f aca="false">SUM(F38)</f>
        <v>3836000</v>
      </c>
      <c r="G37" s="21" t="n">
        <f aca="false">SUM(G38)</f>
        <v>42193000</v>
      </c>
      <c r="H37" s="21" t="n">
        <f aca="false">SUM(H38)</f>
        <v>23600</v>
      </c>
      <c r="I37" s="21" t="n">
        <f aca="false">SUM(I38)</f>
        <v>42216600</v>
      </c>
      <c r="J37" s="21"/>
      <c r="K37" s="21" t="n">
        <f aca="false">SUM(K38)</f>
        <v>42216600</v>
      </c>
      <c r="L37" s="21" t="n">
        <f aca="false">SUM(L38)</f>
        <v>38357000</v>
      </c>
      <c r="M37" s="21"/>
      <c r="N37" s="21" t="n">
        <f aca="false">SUM(N38)</f>
        <v>38357000</v>
      </c>
      <c r="O37" s="21" t="n">
        <f aca="false">SUM(O38)</f>
        <v>38357000</v>
      </c>
      <c r="P37" s="17"/>
      <c r="Q37" s="21" t="n">
        <f aca="false">SUM(Q38)</f>
        <v>38357000</v>
      </c>
    </row>
    <row r="38" customFormat="false" ht="75" hidden="false" customHeight="false" outlineLevel="0" collapsed="false">
      <c r="A38" s="27" t="s">
        <v>32</v>
      </c>
      <c r="B38" s="28" t="s">
        <v>49</v>
      </c>
      <c r="C38" s="28" t="s">
        <v>54</v>
      </c>
      <c r="D38" s="28" t="s">
        <v>33</v>
      </c>
      <c r="E38" s="29" t="n">
        <f aca="false">SUM(E39)</f>
        <v>38357000</v>
      </c>
      <c r="F38" s="29" t="n">
        <f aca="false">SUM(F39)</f>
        <v>3836000</v>
      </c>
      <c r="G38" s="29" t="n">
        <f aca="false">SUM(G39)</f>
        <v>42193000</v>
      </c>
      <c r="H38" s="29" t="n">
        <f aca="false">SUM(H39)</f>
        <v>23600</v>
      </c>
      <c r="I38" s="29" t="n">
        <f aca="false">SUM(I39)</f>
        <v>42216600</v>
      </c>
      <c r="J38" s="29"/>
      <c r="K38" s="29" t="n">
        <f aca="false">SUM(K39)</f>
        <v>42216600</v>
      </c>
      <c r="L38" s="29" t="n">
        <f aca="false">SUM(L39)</f>
        <v>38357000</v>
      </c>
      <c r="M38" s="29"/>
      <c r="N38" s="29" t="n">
        <f aca="false">SUM(N39)</f>
        <v>38357000</v>
      </c>
      <c r="O38" s="29" t="n">
        <f aca="false">SUM(O39)</f>
        <v>38357000</v>
      </c>
      <c r="P38" s="17"/>
      <c r="Q38" s="29" t="n">
        <f aca="false">SUM(Q39)</f>
        <v>38357000</v>
      </c>
    </row>
    <row r="39" customFormat="false" ht="39.75" hidden="false" customHeight="true" outlineLevel="0" collapsed="false">
      <c r="A39" s="27" t="s">
        <v>34</v>
      </c>
      <c r="B39" s="28" t="s">
        <v>49</v>
      </c>
      <c r="C39" s="28" t="s">
        <v>54</v>
      </c>
      <c r="D39" s="28" t="s">
        <v>35</v>
      </c>
      <c r="E39" s="29" t="n">
        <v>38357000</v>
      </c>
      <c r="F39" s="29" t="n">
        <v>3836000</v>
      </c>
      <c r="G39" s="29" t="n">
        <f aca="false">SUM(E39:F39)</f>
        <v>42193000</v>
      </c>
      <c r="H39" s="29" t="n">
        <v>23600</v>
      </c>
      <c r="I39" s="29" t="n">
        <f aca="false">SUM(G39:H39)</f>
        <v>42216600</v>
      </c>
      <c r="J39" s="29"/>
      <c r="K39" s="29" t="n">
        <f aca="false">SUM(I39:J39)</f>
        <v>42216600</v>
      </c>
      <c r="L39" s="29" t="n">
        <v>38357000</v>
      </c>
      <c r="M39" s="29"/>
      <c r="N39" s="29" t="n">
        <v>38357000</v>
      </c>
      <c r="O39" s="29" t="n">
        <v>38357000</v>
      </c>
      <c r="P39" s="17"/>
      <c r="Q39" s="29" t="n">
        <v>38357000</v>
      </c>
    </row>
    <row r="40" customFormat="false" ht="37.5" hidden="false" customHeight="false" outlineLevel="0" collapsed="false">
      <c r="A40" s="34" t="s">
        <v>55</v>
      </c>
      <c r="B40" s="26" t="s">
        <v>49</v>
      </c>
      <c r="C40" s="26" t="s">
        <v>56</v>
      </c>
      <c r="D40" s="28"/>
      <c r="E40" s="21" t="n">
        <f aca="false">SUM(E41,E43)</f>
        <v>8460000</v>
      </c>
      <c r="F40" s="21" t="n">
        <f aca="false">SUM(F41,F43)</f>
        <v>2000000</v>
      </c>
      <c r="G40" s="21" t="n">
        <f aca="false">SUM(G41,G43)</f>
        <v>10460000</v>
      </c>
      <c r="H40" s="21" t="n">
        <f aca="false">SUM(H41,H43)</f>
        <v>-2023600</v>
      </c>
      <c r="I40" s="21" t="n">
        <f aca="false">SUM(I41,I43)</f>
        <v>8436400</v>
      </c>
      <c r="J40" s="21"/>
      <c r="K40" s="21" t="n">
        <f aca="false">SUM(K41,K43)</f>
        <v>8436400</v>
      </c>
      <c r="L40" s="21" t="n">
        <f aca="false">SUM(L41,L43)</f>
        <v>8460000</v>
      </c>
      <c r="M40" s="21"/>
      <c r="N40" s="21" t="n">
        <f aca="false">SUM(N41,N43)</f>
        <v>8460000</v>
      </c>
      <c r="O40" s="21" t="n">
        <f aca="false">SUM(O41,O43)</f>
        <v>8460000</v>
      </c>
      <c r="P40" s="17"/>
      <c r="Q40" s="21" t="n">
        <f aca="false">SUM(Q41,Q43)</f>
        <v>8460000</v>
      </c>
    </row>
    <row r="41" customFormat="false" ht="37.5" hidden="false" customHeight="false" outlineLevel="0" collapsed="false">
      <c r="A41" s="35" t="s">
        <v>57</v>
      </c>
      <c r="B41" s="28" t="s">
        <v>49</v>
      </c>
      <c r="C41" s="28" t="s">
        <v>56</v>
      </c>
      <c r="D41" s="28" t="s">
        <v>58</v>
      </c>
      <c r="E41" s="29" t="n">
        <f aca="false">SUM(E42)</f>
        <v>7477000</v>
      </c>
      <c r="F41" s="29" t="n">
        <f aca="false">SUM(F42)</f>
        <v>2000000</v>
      </c>
      <c r="G41" s="29" t="n">
        <f aca="false">SUM(G42)</f>
        <v>9477000</v>
      </c>
      <c r="H41" s="29" t="n">
        <f aca="false">SUM(H42)</f>
        <v>-2023600</v>
      </c>
      <c r="I41" s="29" t="n">
        <f aca="false">SUM(I42)</f>
        <v>7453400</v>
      </c>
      <c r="J41" s="29"/>
      <c r="K41" s="29" t="n">
        <f aca="false">SUM(K42)</f>
        <v>7453400</v>
      </c>
      <c r="L41" s="29" t="n">
        <f aca="false">SUM(L42)</f>
        <v>7477000</v>
      </c>
      <c r="M41" s="29"/>
      <c r="N41" s="29" t="n">
        <f aca="false">SUM(N42)</f>
        <v>7477000</v>
      </c>
      <c r="O41" s="29" t="n">
        <f aca="false">SUM(O42)</f>
        <v>7477000</v>
      </c>
      <c r="P41" s="17"/>
      <c r="Q41" s="29" t="n">
        <f aca="false">SUM(Q42)</f>
        <v>7477000</v>
      </c>
    </row>
    <row r="42" customFormat="false" ht="37.5" hidden="false" customHeight="false" outlineLevel="0" collapsed="false">
      <c r="A42" s="35" t="s">
        <v>59</v>
      </c>
      <c r="B42" s="28" t="s">
        <v>49</v>
      </c>
      <c r="C42" s="28" t="s">
        <v>56</v>
      </c>
      <c r="D42" s="28" t="s">
        <v>60</v>
      </c>
      <c r="E42" s="29" t="n">
        <v>7477000</v>
      </c>
      <c r="F42" s="29" t="n">
        <v>2000000</v>
      </c>
      <c r="G42" s="29" t="n">
        <f aca="false">SUM(E42:F42)</f>
        <v>9477000</v>
      </c>
      <c r="H42" s="29" t="n">
        <f aca="false">-2000000-23600</f>
        <v>-2023600</v>
      </c>
      <c r="I42" s="29" t="n">
        <f aca="false">SUM(G42:H42)</f>
        <v>7453400</v>
      </c>
      <c r="J42" s="29"/>
      <c r="K42" s="29" t="n">
        <f aca="false">SUM(I42:J42)</f>
        <v>7453400</v>
      </c>
      <c r="L42" s="29" t="n">
        <v>7477000</v>
      </c>
      <c r="M42" s="29"/>
      <c r="N42" s="29" t="n">
        <v>7477000</v>
      </c>
      <c r="O42" s="29" t="n">
        <v>7477000</v>
      </c>
      <c r="P42" s="17"/>
      <c r="Q42" s="29" t="n">
        <v>7477000</v>
      </c>
    </row>
    <row r="43" customFormat="false" ht="18.75" hidden="false" customHeight="false" outlineLevel="0" collapsed="false">
      <c r="A43" s="35" t="s">
        <v>61</v>
      </c>
      <c r="B43" s="28" t="s">
        <v>49</v>
      </c>
      <c r="C43" s="28" t="s">
        <v>56</v>
      </c>
      <c r="D43" s="28" t="s">
        <v>62</v>
      </c>
      <c r="E43" s="29" t="n">
        <f aca="false">SUM(E44)</f>
        <v>983000</v>
      </c>
      <c r="F43" s="29"/>
      <c r="G43" s="29" t="n">
        <f aca="false">SUM(G44)</f>
        <v>983000</v>
      </c>
      <c r="H43" s="29"/>
      <c r="I43" s="29" t="n">
        <f aca="false">SUM(I44)</f>
        <v>983000</v>
      </c>
      <c r="J43" s="29"/>
      <c r="K43" s="29" t="n">
        <f aca="false">SUM(K44)</f>
        <v>983000</v>
      </c>
      <c r="L43" s="29" t="n">
        <f aca="false">SUM(L44)</f>
        <v>983000</v>
      </c>
      <c r="M43" s="29"/>
      <c r="N43" s="29" t="n">
        <f aca="false">SUM(N44)</f>
        <v>983000</v>
      </c>
      <c r="O43" s="29" t="n">
        <f aca="false">SUM(O44)</f>
        <v>983000</v>
      </c>
      <c r="P43" s="17"/>
      <c r="Q43" s="29" t="n">
        <f aca="false">SUM(Q44)</f>
        <v>983000</v>
      </c>
    </row>
    <row r="44" customFormat="false" ht="18.75" hidden="false" customHeight="false" outlineLevel="0" collapsed="false">
      <c r="A44" s="35" t="s">
        <v>63</v>
      </c>
      <c r="B44" s="28" t="s">
        <v>49</v>
      </c>
      <c r="C44" s="28" t="s">
        <v>56</v>
      </c>
      <c r="D44" s="28" t="s">
        <v>64</v>
      </c>
      <c r="E44" s="29" t="n">
        <v>983000</v>
      </c>
      <c r="F44" s="29"/>
      <c r="G44" s="29" t="n">
        <v>983000</v>
      </c>
      <c r="H44" s="29"/>
      <c r="I44" s="29" t="n">
        <v>983000</v>
      </c>
      <c r="J44" s="29"/>
      <c r="K44" s="29" t="n">
        <v>983000</v>
      </c>
      <c r="L44" s="29" t="n">
        <v>983000</v>
      </c>
      <c r="M44" s="29"/>
      <c r="N44" s="29" t="n">
        <v>983000</v>
      </c>
      <c r="O44" s="29" t="n">
        <v>983000</v>
      </c>
      <c r="P44" s="17"/>
      <c r="Q44" s="29" t="n">
        <v>983000</v>
      </c>
    </row>
    <row r="45" customFormat="false" ht="45" hidden="false" customHeight="true" outlineLevel="0" collapsed="false">
      <c r="A45" s="25" t="s">
        <v>65</v>
      </c>
      <c r="B45" s="26" t="s">
        <v>49</v>
      </c>
      <c r="C45" s="26" t="s">
        <v>66</v>
      </c>
      <c r="D45" s="26"/>
      <c r="E45" s="21" t="n">
        <f aca="false">SUM(E46)</f>
        <v>1537000</v>
      </c>
      <c r="F45" s="21" t="n">
        <f aca="false">SUM(F46)</f>
        <v>154000</v>
      </c>
      <c r="G45" s="21" t="n">
        <f aca="false">SUM(G46)</f>
        <v>1691000</v>
      </c>
      <c r="H45" s="21"/>
      <c r="I45" s="21" t="n">
        <f aca="false">SUM(I46)</f>
        <v>1691000</v>
      </c>
      <c r="J45" s="21"/>
      <c r="K45" s="21" t="n">
        <f aca="false">SUM(K46)</f>
        <v>1691000</v>
      </c>
      <c r="L45" s="21" t="n">
        <f aca="false">SUM(L46)</f>
        <v>1537000</v>
      </c>
      <c r="M45" s="21"/>
      <c r="N45" s="21" t="n">
        <f aca="false">SUM(N46)</f>
        <v>1537000</v>
      </c>
      <c r="O45" s="21" t="n">
        <f aca="false">SUM(O46)</f>
        <v>1537000</v>
      </c>
      <c r="P45" s="17"/>
      <c r="Q45" s="21" t="n">
        <f aca="false">SUM(Q46)</f>
        <v>1537000</v>
      </c>
    </row>
    <row r="46" customFormat="false" ht="37.5" hidden="false" customHeight="false" outlineLevel="0" collapsed="false">
      <c r="A46" s="25" t="s">
        <v>46</v>
      </c>
      <c r="B46" s="26" t="s">
        <v>49</v>
      </c>
      <c r="C46" s="26" t="s">
        <v>67</v>
      </c>
      <c r="D46" s="26"/>
      <c r="E46" s="21" t="n">
        <f aca="false">SUM(E47)</f>
        <v>1537000</v>
      </c>
      <c r="F46" s="21" t="n">
        <f aca="false">SUM(F47)</f>
        <v>154000</v>
      </c>
      <c r="G46" s="21" t="n">
        <f aca="false">SUM(G47)</f>
        <v>1691000</v>
      </c>
      <c r="H46" s="21"/>
      <c r="I46" s="21" t="n">
        <f aca="false">SUM(I47)</f>
        <v>1691000</v>
      </c>
      <c r="J46" s="21"/>
      <c r="K46" s="21" t="n">
        <f aca="false">SUM(K47)</f>
        <v>1691000</v>
      </c>
      <c r="L46" s="21" t="n">
        <f aca="false">SUM(L47)</f>
        <v>1537000</v>
      </c>
      <c r="M46" s="21"/>
      <c r="N46" s="21" t="n">
        <f aca="false">SUM(N47)</f>
        <v>1537000</v>
      </c>
      <c r="O46" s="21" t="n">
        <f aca="false">SUM(O47)</f>
        <v>1537000</v>
      </c>
      <c r="P46" s="17"/>
      <c r="Q46" s="21" t="n">
        <f aca="false">SUM(Q47)</f>
        <v>1537000</v>
      </c>
    </row>
    <row r="47" customFormat="false" ht="75" hidden="false" customHeight="false" outlineLevel="0" collapsed="false">
      <c r="A47" s="27" t="s">
        <v>32</v>
      </c>
      <c r="B47" s="28" t="s">
        <v>49</v>
      </c>
      <c r="C47" s="28" t="s">
        <v>68</v>
      </c>
      <c r="D47" s="28" t="s">
        <v>33</v>
      </c>
      <c r="E47" s="29" t="n">
        <f aca="false">SUM(E48)</f>
        <v>1537000</v>
      </c>
      <c r="F47" s="29" t="n">
        <f aca="false">SUM(F48)</f>
        <v>154000</v>
      </c>
      <c r="G47" s="29" t="n">
        <f aca="false">SUM(G48)</f>
        <v>1691000</v>
      </c>
      <c r="H47" s="29"/>
      <c r="I47" s="29" t="n">
        <f aca="false">SUM(I48)</f>
        <v>1691000</v>
      </c>
      <c r="J47" s="29"/>
      <c r="K47" s="29" t="n">
        <f aca="false">SUM(K48)</f>
        <v>1691000</v>
      </c>
      <c r="L47" s="29" t="n">
        <f aca="false">SUM(L48)</f>
        <v>1537000</v>
      </c>
      <c r="M47" s="29"/>
      <c r="N47" s="29" t="n">
        <f aca="false">SUM(N48)</f>
        <v>1537000</v>
      </c>
      <c r="O47" s="29" t="n">
        <f aca="false">SUM(O48)</f>
        <v>1537000</v>
      </c>
      <c r="P47" s="17"/>
      <c r="Q47" s="29" t="n">
        <f aca="false">SUM(Q48)</f>
        <v>1537000</v>
      </c>
    </row>
    <row r="48" customFormat="false" ht="37.5" hidden="false" customHeight="false" outlineLevel="0" collapsed="false">
      <c r="A48" s="27" t="s">
        <v>34</v>
      </c>
      <c r="B48" s="28" t="s">
        <v>49</v>
      </c>
      <c r="C48" s="28" t="s">
        <v>67</v>
      </c>
      <c r="D48" s="28" t="s">
        <v>35</v>
      </c>
      <c r="E48" s="29" t="n">
        <v>1537000</v>
      </c>
      <c r="F48" s="29" t="n">
        <v>154000</v>
      </c>
      <c r="G48" s="29" t="n">
        <f aca="false">SUM(E48:F48)</f>
        <v>1691000</v>
      </c>
      <c r="H48" s="29"/>
      <c r="I48" s="29" t="n">
        <f aca="false">SUM(G48:H48)</f>
        <v>1691000</v>
      </c>
      <c r="J48" s="29"/>
      <c r="K48" s="29" t="n">
        <f aca="false">SUM(I48:J48)</f>
        <v>1691000</v>
      </c>
      <c r="L48" s="29" t="n">
        <v>1537000</v>
      </c>
      <c r="M48" s="29"/>
      <c r="N48" s="29" t="n">
        <v>1537000</v>
      </c>
      <c r="O48" s="29" t="n">
        <v>1537000</v>
      </c>
      <c r="P48" s="17"/>
      <c r="Q48" s="29" t="n">
        <v>1537000</v>
      </c>
    </row>
    <row r="49" s="41" customFormat="true" ht="37.5" hidden="false" customHeight="false" outlineLevel="0" collapsed="false">
      <c r="A49" s="36" t="s">
        <v>69</v>
      </c>
      <c r="B49" s="37" t="s">
        <v>70</v>
      </c>
      <c r="C49" s="38" t="s">
        <v>71</v>
      </c>
      <c r="D49" s="37"/>
      <c r="E49" s="39" t="n">
        <f aca="false">E50</f>
        <v>0</v>
      </c>
      <c r="F49" s="39"/>
      <c r="G49" s="39" t="n">
        <f aca="false">G50</f>
        <v>0</v>
      </c>
      <c r="H49" s="39"/>
      <c r="I49" s="39" t="n">
        <f aca="false">I50</f>
        <v>0</v>
      </c>
      <c r="J49" s="39"/>
      <c r="K49" s="39" t="n">
        <f aca="false">K50</f>
        <v>0</v>
      </c>
      <c r="L49" s="39" t="n">
        <f aca="false">L50</f>
        <v>0</v>
      </c>
      <c r="M49" s="39"/>
      <c r="N49" s="39" t="n">
        <f aca="false">N50</f>
        <v>0</v>
      </c>
      <c r="O49" s="39" t="n">
        <f aca="false">O50</f>
        <v>165300</v>
      </c>
      <c r="P49" s="40"/>
      <c r="Q49" s="39" t="n">
        <f aca="false">Q50</f>
        <v>165300</v>
      </c>
    </row>
    <row r="50" s="41" customFormat="true" ht="18.75" hidden="false" customHeight="false" outlineLevel="0" collapsed="false">
      <c r="A50" s="42" t="s">
        <v>72</v>
      </c>
      <c r="B50" s="37" t="s">
        <v>70</v>
      </c>
      <c r="C50" s="43" t="s">
        <v>73</v>
      </c>
      <c r="D50" s="37"/>
      <c r="E50" s="39" t="n">
        <f aca="false">E51</f>
        <v>0</v>
      </c>
      <c r="F50" s="39"/>
      <c r="G50" s="39" t="n">
        <f aca="false">G51</f>
        <v>0</v>
      </c>
      <c r="H50" s="39"/>
      <c r="I50" s="39" t="n">
        <f aca="false">I51</f>
        <v>0</v>
      </c>
      <c r="J50" s="39"/>
      <c r="K50" s="39" t="n">
        <f aca="false">K51</f>
        <v>0</v>
      </c>
      <c r="L50" s="39" t="n">
        <f aca="false">L51</f>
        <v>0</v>
      </c>
      <c r="M50" s="39"/>
      <c r="N50" s="39" t="n">
        <f aca="false">N51</f>
        <v>0</v>
      </c>
      <c r="O50" s="39" t="n">
        <f aca="false">O51</f>
        <v>165300</v>
      </c>
      <c r="P50" s="40"/>
      <c r="Q50" s="39" t="n">
        <f aca="false">Q51</f>
        <v>165300</v>
      </c>
    </row>
    <row r="51" s="41" customFormat="true" ht="75" hidden="false" customHeight="false" outlineLevel="0" collapsed="false">
      <c r="A51" s="44" t="s">
        <v>74</v>
      </c>
      <c r="B51" s="37" t="s">
        <v>70</v>
      </c>
      <c r="C51" s="45" t="s">
        <v>75</v>
      </c>
      <c r="D51" s="46"/>
      <c r="E51" s="39" t="n">
        <f aca="false">E52</f>
        <v>0</v>
      </c>
      <c r="F51" s="39"/>
      <c r="G51" s="39" t="n">
        <f aca="false">G52</f>
        <v>0</v>
      </c>
      <c r="H51" s="39"/>
      <c r="I51" s="39" t="n">
        <f aca="false">I52</f>
        <v>0</v>
      </c>
      <c r="J51" s="39"/>
      <c r="K51" s="39" t="n">
        <f aca="false">K52</f>
        <v>0</v>
      </c>
      <c r="L51" s="39" t="n">
        <f aca="false">L52</f>
        <v>0</v>
      </c>
      <c r="M51" s="39"/>
      <c r="N51" s="39" t="n">
        <f aca="false">N52</f>
        <v>0</v>
      </c>
      <c r="O51" s="39" t="n">
        <f aca="false">O52</f>
        <v>165300</v>
      </c>
      <c r="P51" s="40"/>
      <c r="Q51" s="39" t="n">
        <f aca="false">Q52</f>
        <v>165300</v>
      </c>
    </row>
    <row r="52" s="41" customFormat="true" ht="37.5" hidden="false" customHeight="false" outlineLevel="0" collapsed="false">
      <c r="A52" s="47" t="s">
        <v>57</v>
      </c>
      <c r="B52" s="46" t="s">
        <v>70</v>
      </c>
      <c r="C52" s="48" t="s">
        <v>75</v>
      </c>
      <c r="D52" s="46" t="s">
        <v>58</v>
      </c>
      <c r="E52" s="49" t="n">
        <f aca="false">E53</f>
        <v>0</v>
      </c>
      <c r="F52" s="49"/>
      <c r="G52" s="49" t="n">
        <f aca="false">G53</f>
        <v>0</v>
      </c>
      <c r="H52" s="49"/>
      <c r="I52" s="49" t="n">
        <f aca="false">I53</f>
        <v>0</v>
      </c>
      <c r="J52" s="49"/>
      <c r="K52" s="49" t="n">
        <f aca="false">K53</f>
        <v>0</v>
      </c>
      <c r="L52" s="49" t="n">
        <f aca="false">L53</f>
        <v>0</v>
      </c>
      <c r="M52" s="49"/>
      <c r="N52" s="49" t="n">
        <f aca="false">N53</f>
        <v>0</v>
      </c>
      <c r="O52" s="49" t="n">
        <f aca="false">O53</f>
        <v>165300</v>
      </c>
      <c r="P52" s="40"/>
      <c r="Q52" s="49" t="n">
        <f aca="false">Q53</f>
        <v>165300</v>
      </c>
    </row>
    <row r="53" s="41" customFormat="true" ht="37.5" hidden="false" customHeight="false" outlineLevel="0" collapsed="false">
      <c r="A53" s="47" t="s">
        <v>59</v>
      </c>
      <c r="B53" s="46" t="s">
        <v>70</v>
      </c>
      <c r="C53" s="48" t="s">
        <v>75</v>
      </c>
      <c r="D53" s="46" t="s">
        <v>60</v>
      </c>
      <c r="E53" s="49"/>
      <c r="F53" s="49"/>
      <c r="G53" s="49" t="n">
        <f aca="false">SUM(E53:F53)</f>
        <v>0</v>
      </c>
      <c r="H53" s="49"/>
      <c r="I53" s="49" t="n">
        <f aca="false">SUM(G53:H53)</f>
        <v>0</v>
      </c>
      <c r="J53" s="49"/>
      <c r="K53" s="49" t="n">
        <f aca="false">SUM(I53:J53)</f>
        <v>0</v>
      </c>
      <c r="L53" s="49"/>
      <c r="M53" s="49"/>
      <c r="N53" s="49"/>
      <c r="O53" s="49" t="n">
        <v>165300</v>
      </c>
      <c r="P53" s="40"/>
      <c r="Q53" s="49" t="n">
        <v>165300</v>
      </c>
    </row>
    <row r="54" customFormat="false" ht="56.25" hidden="false" customHeight="false" outlineLevel="0" collapsed="false">
      <c r="A54" s="25" t="s">
        <v>76</v>
      </c>
      <c r="B54" s="26" t="s">
        <v>77</v>
      </c>
      <c r="C54" s="26"/>
      <c r="D54" s="26"/>
      <c r="E54" s="21" t="n">
        <f aca="false">E55+E65</f>
        <v>12988000</v>
      </c>
      <c r="F54" s="21" t="n">
        <f aca="false">F55+F65</f>
        <v>1209000</v>
      </c>
      <c r="G54" s="21" t="n">
        <f aca="false">G55+G65</f>
        <v>14197000</v>
      </c>
      <c r="H54" s="21"/>
      <c r="I54" s="21" t="n">
        <f aca="false">I55+I65</f>
        <v>14197000</v>
      </c>
      <c r="J54" s="21"/>
      <c r="K54" s="21" t="n">
        <f aca="false">K55+K65</f>
        <v>14197000</v>
      </c>
      <c r="L54" s="21" t="n">
        <f aca="false">L55+L65</f>
        <v>12988000</v>
      </c>
      <c r="M54" s="21"/>
      <c r="N54" s="21" t="n">
        <f aca="false">N55+N65</f>
        <v>12988000</v>
      </c>
      <c r="O54" s="21" t="n">
        <f aca="false">O55+O65</f>
        <v>12988000</v>
      </c>
      <c r="P54" s="17"/>
      <c r="Q54" s="21" t="n">
        <f aca="false">Q55+Q65</f>
        <v>12988000</v>
      </c>
    </row>
    <row r="55" customFormat="false" ht="42" hidden="false" customHeight="true" outlineLevel="0" collapsed="false">
      <c r="A55" s="25" t="s">
        <v>50</v>
      </c>
      <c r="B55" s="26" t="s">
        <v>77</v>
      </c>
      <c r="C55" s="26" t="s">
        <v>51</v>
      </c>
      <c r="D55" s="26"/>
      <c r="E55" s="21" t="n">
        <f aca="false">SUM(E56)</f>
        <v>10586000</v>
      </c>
      <c r="F55" s="21" t="n">
        <f aca="false">SUM(F56)</f>
        <v>971000</v>
      </c>
      <c r="G55" s="21" t="n">
        <f aca="false">SUM(G56)</f>
        <v>11557000</v>
      </c>
      <c r="H55" s="21"/>
      <c r="I55" s="21" t="n">
        <f aca="false">SUM(I56)</f>
        <v>11557000</v>
      </c>
      <c r="J55" s="21"/>
      <c r="K55" s="21" t="n">
        <f aca="false">SUM(K56)</f>
        <v>11557000</v>
      </c>
      <c r="L55" s="21" t="n">
        <f aca="false">SUM(L56)</f>
        <v>10586000</v>
      </c>
      <c r="M55" s="21"/>
      <c r="N55" s="21" t="n">
        <f aca="false">SUM(N56)</f>
        <v>10586000</v>
      </c>
      <c r="O55" s="21" t="n">
        <f aca="false">SUM(O56)</f>
        <v>10586000</v>
      </c>
      <c r="P55" s="17"/>
      <c r="Q55" s="21" t="n">
        <f aca="false">SUM(Q56)</f>
        <v>10586000</v>
      </c>
    </row>
    <row r="56" customFormat="false" ht="18.75" hidden="false" customHeight="false" outlineLevel="0" collapsed="false">
      <c r="A56" s="25" t="s">
        <v>78</v>
      </c>
      <c r="B56" s="26" t="s">
        <v>77</v>
      </c>
      <c r="C56" s="26" t="s">
        <v>79</v>
      </c>
      <c r="D56" s="26"/>
      <c r="E56" s="21" t="n">
        <f aca="false">SUM(E57,E60)</f>
        <v>10586000</v>
      </c>
      <c r="F56" s="21" t="n">
        <f aca="false">SUM(F57,F60)</f>
        <v>971000</v>
      </c>
      <c r="G56" s="21" t="n">
        <f aca="false">SUM(G57,G60)</f>
        <v>11557000</v>
      </c>
      <c r="H56" s="21"/>
      <c r="I56" s="21" t="n">
        <f aca="false">SUM(I57,I60)</f>
        <v>11557000</v>
      </c>
      <c r="J56" s="21"/>
      <c r="K56" s="21" t="n">
        <f aca="false">SUM(K57,K60)</f>
        <v>11557000</v>
      </c>
      <c r="L56" s="21" t="n">
        <f aca="false">SUM(L57,L60)</f>
        <v>10586000</v>
      </c>
      <c r="M56" s="21"/>
      <c r="N56" s="21" t="n">
        <f aca="false">SUM(N57,N60)</f>
        <v>10586000</v>
      </c>
      <c r="O56" s="21" t="n">
        <f aca="false">SUM(O57,O60)</f>
        <v>10586000</v>
      </c>
      <c r="P56" s="17"/>
      <c r="Q56" s="21" t="n">
        <f aca="false">SUM(Q57,Q60)</f>
        <v>10586000</v>
      </c>
    </row>
    <row r="57" customFormat="false" ht="45.75" hidden="false" customHeight="true" outlineLevel="0" collapsed="false">
      <c r="A57" s="25" t="s">
        <v>46</v>
      </c>
      <c r="B57" s="26" t="s">
        <v>80</v>
      </c>
      <c r="C57" s="26" t="s">
        <v>81</v>
      </c>
      <c r="D57" s="26"/>
      <c r="E57" s="21" t="n">
        <f aca="false">SUM(E58)</f>
        <v>9826000</v>
      </c>
      <c r="F57" s="21" t="n">
        <f aca="false">SUM(F58)</f>
        <v>971000</v>
      </c>
      <c r="G57" s="21" t="n">
        <f aca="false">SUM(G58)</f>
        <v>10797000</v>
      </c>
      <c r="H57" s="21"/>
      <c r="I57" s="21" t="n">
        <f aca="false">SUM(I58)</f>
        <v>10797000</v>
      </c>
      <c r="J57" s="21"/>
      <c r="K57" s="21" t="n">
        <f aca="false">SUM(K58)</f>
        <v>10797000</v>
      </c>
      <c r="L57" s="21" t="n">
        <f aca="false">SUM(L58)</f>
        <v>9826000</v>
      </c>
      <c r="M57" s="21"/>
      <c r="N57" s="21" t="n">
        <f aca="false">SUM(N58)</f>
        <v>9826000</v>
      </c>
      <c r="O57" s="21" t="n">
        <f aca="false">SUM(O58)</f>
        <v>9826000</v>
      </c>
      <c r="P57" s="17"/>
      <c r="Q57" s="21" t="n">
        <f aca="false">SUM(Q58)</f>
        <v>9826000</v>
      </c>
    </row>
    <row r="58" customFormat="false" ht="84" hidden="false" customHeight="true" outlineLevel="0" collapsed="false">
      <c r="A58" s="27" t="s">
        <v>32</v>
      </c>
      <c r="B58" s="28" t="s">
        <v>77</v>
      </c>
      <c r="C58" s="28" t="s">
        <v>81</v>
      </c>
      <c r="D58" s="28" t="s">
        <v>33</v>
      </c>
      <c r="E58" s="29" t="n">
        <f aca="false">SUM(E59)</f>
        <v>9826000</v>
      </c>
      <c r="F58" s="29" t="n">
        <f aca="false">SUM(F59)</f>
        <v>971000</v>
      </c>
      <c r="G58" s="29" t="n">
        <f aca="false">SUM(G59)</f>
        <v>10797000</v>
      </c>
      <c r="H58" s="29"/>
      <c r="I58" s="29" t="n">
        <f aca="false">SUM(I59)</f>
        <v>10797000</v>
      </c>
      <c r="J58" s="29"/>
      <c r="K58" s="29" t="n">
        <f aca="false">SUM(K59)</f>
        <v>10797000</v>
      </c>
      <c r="L58" s="29" t="n">
        <f aca="false">SUM(L59)</f>
        <v>9826000</v>
      </c>
      <c r="M58" s="29"/>
      <c r="N58" s="29" t="n">
        <f aca="false">SUM(N59)</f>
        <v>9826000</v>
      </c>
      <c r="O58" s="29" t="n">
        <f aca="false">SUM(O59)</f>
        <v>9826000</v>
      </c>
      <c r="P58" s="17"/>
      <c r="Q58" s="29" t="n">
        <f aca="false">SUM(Q59)</f>
        <v>9826000</v>
      </c>
    </row>
    <row r="59" customFormat="false" ht="37.5" hidden="false" customHeight="false" outlineLevel="0" collapsed="false">
      <c r="A59" s="27" t="s">
        <v>34</v>
      </c>
      <c r="B59" s="28" t="s">
        <v>77</v>
      </c>
      <c r="C59" s="28" t="s">
        <v>81</v>
      </c>
      <c r="D59" s="28" t="s">
        <v>35</v>
      </c>
      <c r="E59" s="29" t="n">
        <v>9826000</v>
      </c>
      <c r="F59" s="29" t="n">
        <v>971000</v>
      </c>
      <c r="G59" s="29" t="n">
        <f aca="false">SUM(E59:F59)</f>
        <v>10797000</v>
      </c>
      <c r="H59" s="29"/>
      <c r="I59" s="29" t="n">
        <f aca="false">SUM(G59:H59)</f>
        <v>10797000</v>
      </c>
      <c r="J59" s="29"/>
      <c r="K59" s="29" t="n">
        <f aca="false">SUM(I59:J59)</f>
        <v>10797000</v>
      </c>
      <c r="L59" s="29" t="n">
        <v>9826000</v>
      </c>
      <c r="M59" s="29"/>
      <c r="N59" s="29" t="n">
        <v>9826000</v>
      </c>
      <c r="O59" s="29" t="n">
        <v>9826000</v>
      </c>
      <c r="P59" s="17"/>
      <c r="Q59" s="29" t="n">
        <v>9826000</v>
      </c>
    </row>
    <row r="60" customFormat="false" ht="37.5" hidden="false" customHeight="false" outlineLevel="0" collapsed="false">
      <c r="A60" s="34" t="s">
        <v>55</v>
      </c>
      <c r="B60" s="26" t="s">
        <v>77</v>
      </c>
      <c r="C60" s="26" t="s">
        <v>82</v>
      </c>
      <c r="D60" s="26"/>
      <c r="E60" s="21" t="n">
        <f aca="false">SUM(E61,E63)</f>
        <v>760000</v>
      </c>
      <c r="F60" s="21"/>
      <c r="G60" s="21" t="n">
        <f aca="false">SUM(G61,G63)</f>
        <v>760000</v>
      </c>
      <c r="H60" s="21"/>
      <c r="I60" s="21" t="n">
        <f aca="false">SUM(I61,I63)</f>
        <v>760000</v>
      </c>
      <c r="J60" s="21"/>
      <c r="K60" s="21" t="n">
        <f aca="false">SUM(K61,K63)</f>
        <v>760000</v>
      </c>
      <c r="L60" s="21" t="n">
        <f aca="false">SUM(L61,L63)</f>
        <v>760000</v>
      </c>
      <c r="M60" s="21"/>
      <c r="N60" s="21" t="n">
        <f aca="false">SUM(N61,N63)</f>
        <v>760000</v>
      </c>
      <c r="O60" s="21" t="n">
        <f aca="false">SUM(O61,O63)</f>
        <v>760000</v>
      </c>
      <c r="P60" s="17"/>
      <c r="Q60" s="21" t="n">
        <f aca="false">SUM(Q61,Q63)</f>
        <v>760000</v>
      </c>
    </row>
    <row r="61" customFormat="false" ht="37.5" hidden="false" customHeight="false" outlineLevel="0" collapsed="false">
      <c r="A61" s="35" t="s">
        <v>57</v>
      </c>
      <c r="B61" s="28" t="s">
        <v>77</v>
      </c>
      <c r="C61" s="28" t="s">
        <v>82</v>
      </c>
      <c r="D61" s="28" t="s">
        <v>58</v>
      </c>
      <c r="E61" s="29" t="n">
        <f aca="false">SUM(E62)</f>
        <v>752000</v>
      </c>
      <c r="F61" s="29"/>
      <c r="G61" s="29" t="n">
        <f aca="false">SUM(G62)</f>
        <v>752000</v>
      </c>
      <c r="H61" s="29"/>
      <c r="I61" s="29" t="n">
        <f aca="false">SUM(I62)</f>
        <v>752000</v>
      </c>
      <c r="J61" s="29"/>
      <c r="K61" s="29" t="n">
        <f aca="false">SUM(K62)</f>
        <v>752000</v>
      </c>
      <c r="L61" s="29" t="n">
        <f aca="false">SUM(L62)</f>
        <v>752000</v>
      </c>
      <c r="M61" s="29"/>
      <c r="N61" s="29" t="n">
        <f aca="false">SUM(N62)</f>
        <v>752000</v>
      </c>
      <c r="O61" s="29" t="n">
        <f aca="false">SUM(O62)</f>
        <v>752000</v>
      </c>
      <c r="P61" s="17"/>
      <c r="Q61" s="29" t="n">
        <f aca="false">SUM(Q62)</f>
        <v>752000</v>
      </c>
    </row>
    <row r="62" customFormat="false" ht="37.5" hidden="false" customHeight="false" outlineLevel="0" collapsed="false">
      <c r="A62" s="35" t="s">
        <v>59</v>
      </c>
      <c r="B62" s="28" t="s">
        <v>77</v>
      </c>
      <c r="C62" s="28" t="s">
        <v>82</v>
      </c>
      <c r="D62" s="28" t="s">
        <v>60</v>
      </c>
      <c r="E62" s="29" t="n">
        <v>752000</v>
      </c>
      <c r="F62" s="29"/>
      <c r="G62" s="29" t="n">
        <v>752000</v>
      </c>
      <c r="H62" s="29"/>
      <c r="I62" s="29" t="n">
        <v>752000</v>
      </c>
      <c r="J62" s="29"/>
      <c r="K62" s="29" t="n">
        <v>752000</v>
      </c>
      <c r="L62" s="29" t="n">
        <v>752000</v>
      </c>
      <c r="M62" s="29"/>
      <c r="N62" s="29" t="n">
        <v>752000</v>
      </c>
      <c r="O62" s="29" t="n">
        <v>752000</v>
      </c>
      <c r="P62" s="17"/>
      <c r="Q62" s="29" t="n">
        <v>752000</v>
      </c>
    </row>
    <row r="63" customFormat="false" ht="18.75" hidden="false" customHeight="false" outlineLevel="0" collapsed="false">
      <c r="A63" s="35" t="s">
        <v>61</v>
      </c>
      <c r="B63" s="28" t="s">
        <v>77</v>
      </c>
      <c r="C63" s="28" t="s">
        <v>82</v>
      </c>
      <c r="D63" s="28" t="s">
        <v>62</v>
      </c>
      <c r="E63" s="29" t="n">
        <f aca="false">SUM(E64)</f>
        <v>8000</v>
      </c>
      <c r="F63" s="29"/>
      <c r="G63" s="29" t="n">
        <f aca="false">SUM(G64)</f>
        <v>8000</v>
      </c>
      <c r="H63" s="29"/>
      <c r="I63" s="29" t="n">
        <f aca="false">SUM(I64)</f>
        <v>8000</v>
      </c>
      <c r="J63" s="29"/>
      <c r="K63" s="29" t="n">
        <f aca="false">SUM(K64)</f>
        <v>8000</v>
      </c>
      <c r="L63" s="29" t="n">
        <f aca="false">SUM(L64)</f>
        <v>8000</v>
      </c>
      <c r="M63" s="29"/>
      <c r="N63" s="29" t="n">
        <f aca="false">SUM(N64)</f>
        <v>8000</v>
      </c>
      <c r="O63" s="29" t="n">
        <f aca="false">SUM(O64)</f>
        <v>8000</v>
      </c>
      <c r="P63" s="17"/>
      <c r="Q63" s="29" t="n">
        <f aca="false">SUM(Q64)</f>
        <v>8000</v>
      </c>
    </row>
    <row r="64" customFormat="false" ht="18.75" hidden="false" customHeight="false" outlineLevel="0" collapsed="false">
      <c r="A64" s="35" t="s">
        <v>63</v>
      </c>
      <c r="B64" s="28" t="s">
        <v>77</v>
      </c>
      <c r="C64" s="28" t="s">
        <v>82</v>
      </c>
      <c r="D64" s="28" t="s">
        <v>64</v>
      </c>
      <c r="E64" s="29" t="n">
        <v>8000</v>
      </c>
      <c r="F64" s="29"/>
      <c r="G64" s="29" t="n">
        <v>8000</v>
      </c>
      <c r="H64" s="29"/>
      <c r="I64" s="29" t="n">
        <v>8000</v>
      </c>
      <c r="J64" s="29"/>
      <c r="K64" s="29" t="n">
        <v>8000</v>
      </c>
      <c r="L64" s="29" t="n">
        <v>8000</v>
      </c>
      <c r="M64" s="29"/>
      <c r="N64" s="29" t="n">
        <v>8000</v>
      </c>
      <c r="O64" s="29" t="n">
        <v>8000</v>
      </c>
      <c r="P64" s="17"/>
      <c r="Q64" s="29" t="n">
        <v>8000</v>
      </c>
    </row>
    <row r="65" customFormat="false" ht="39" hidden="false" customHeight="true" outlineLevel="0" collapsed="false">
      <c r="A65" s="50" t="s">
        <v>76</v>
      </c>
      <c r="B65" s="26" t="s">
        <v>77</v>
      </c>
      <c r="C65" s="26"/>
      <c r="D65" s="28"/>
      <c r="E65" s="51" t="n">
        <f aca="false">E66</f>
        <v>2402000</v>
      </c>
      <c r="F65" s="51" t="n">
        <f aca="false">F66</f>
        <v>238000</v>
      </c>
      <c r="G65" s="51" t="n">
        <f aca="false">G66</f>
        <v>2640000</v>
      </c>
      <c r="H65" s="51"/>
      <c r="I65" s="51" t="n">
        <f aca="false">I66</f>
        <v>2640000</v>
      </c>
      <c r="J65" s="51"/>
      <c r="K65" s="51" t="n">
        <f aca="false">K66</f>
        <v>2640000</v>
      </c>
      <c r="L65" s="51" t="n">
        <f aca="false">L66</f>
        <v>2402000</v>
      </c>
      <c r="M65" s="51"/>
      <c r="N65" s="51" t="n">
        <f aca="false">N66</f>
        <v>2402000</v>
      </c>
      <c r="O65" s="51" t="n">
        <f aca="false">O66</f>
        <v>2402000</v>
      </c>
      <c r="P65" s="17"/>
      <c r="Q65" s="51" t="n">
        <f aca="false">Q66</f>
        <v>2402000</v>
      </c>
    </row>
    <row r="66" customFormat="false" ht="38.25" hidden="false" customHeight="true" outlineLevel="0" collapsed="false">
      <c r="A66" s="25" t="s">
        <v>83</v>
      </c>
      <c r="B66" s="26" t="s">
        <v>77</v>
      </c>
      <c r="C66" s="26" t="s">
        <v>84</v>
      </c>
      <c r="D66" s="28"/>
      <c r="E66" s="51" t="n">
        <f aca="false">E67</f>
        <v>2402000</v>
      </c>
      <c r="F66" s="51" t="n">
        <f aca="false">F67</f>
        <v>238000</v>
      </c>
      <c r="G66" s="51" t="n">
        <f aca="false">G67</f>
        <v>2640000</v>
      </c>
      <c r="H66" s="51"/>
      <c r="I66" s="51" t="n">
        <f aca="false">I67</f>
        <v>2640000</v>
      </c>
      <c r="J66" s="51"/>
      <c r="K66" s="51" t="n">
        <f aca="false">K67</f>
        <v>2640000</v>
      </c>
      <c r="L66" s="51" t="n">
        <f aca="false">L67</f>
        <v>2402000</v>
      </c>
      <c r="M66" s="51"/>
      <c r="N66" s="51" t="n">
        <f aca="false">N67</f>
        <v>2402000</v>
      </c>
      <c r="O66" s="51" t="n">
        <f aca="false">O67</f>
        <v>2402000</v>
      </c>
      <c r="P66" s="17"/>
      <c r="Q66" s="51" t="n">
        <f aca="false">Q67</f>
        <v>2402000</v>
      </c>
    </row>
    <row r="67" customFormat="false" ht="37.5" hidden="false" customHeight="false" outlineLevel="0" collapsed="false">
      <c r="A67" s="25" t="s">
        <v>46</v>
      </c>
      <c r="B67" s="26" t="s">
        <v>77</v>
      </c>
      <c r="C67" s="26" t="s">
        <v>85</v>
      </c>
      <c r="D67" s="28"/>
      <c r="E67" s="51" t="n">
        <f aca="false">E68</f>
        <v>2402000</v>
      </c>
      <c r="F67" s="51" t="n">
        <f aca="false">F68</f>
        <v>238000</v>
      </c>
      <c r="G67" s="51" t="n">
        <f aca="false">G68</f>
        <v>2640000</v>
      </c>
      <c r="H67" s="51"/>
      <c r="I67" s="51" t="n">
        <f aca="false">I68</f>
        <v>2640000</v>
      </c>
      <c r="J67" s="51"/>
      <c r="K67" s="51" t="n">
        <f aca="false">K68</f>
        <v>2640000</v>
      </c>
      <c r="L67" s="51" t="n">
        <f aca="false">L68</f>
        <v>2402000</v>
      </c>
      <c r="M67" s="51"/>
      <c r="N67" s="51" t="n">
        <f aca="false">N68</f>
        <v>2402000</v>
      </c>
      <c r="O67" s="51" t="n">
        <f aca="false">O68</f>
        <v>2402000</v>
      </c>
      <c r="P67" s="17"/>
      <c r="Q67" s="51" t="n">
        <f aca="false">Q68</f>
        <v>2402000</v>
      </c>
    </row>
    <row r="68" customFormat="false" ht="75" hidden="false" customHeight="true" outlineLevel="0" collapsed="false">
      <c r="A68" s="27" t="s">
        <v>32</v>
      </c>
      <c r="B68" s="28" t="s">
        <v>77</v>
      </c>
      <c r="C68" s="28" t="s">
        <v>85</v>
      </c>
      <c r="D68" s="28" t="s">
        <v>33</v>
      </c>
      <c r="E68" s="52" t="n">
        <f aca="false">E69</f>
        <v>2402000</v>
      </c>
      <c r="F68" s="52" t="n">
        <f aca="false">F69</f>
        <v>238000</v>
      </c>
      <c r="G68" s="52" t="n">
        <f aca="false">G69</f>
        <v>2640000</v>
      </c>
      <c r="H68" s="52"/>
      <c r="I68" s="52" t="n">
        <f aca="false">I69</f>
        <v>2640000</v>
      </c>
      <c r="J68" s="52"/>
      <c r="K68" s="52" t="n">
        <f aca="false">K69</f>
        <v>2640000</v>
      </c>
      <c r="L68" s="52" t="n">
        <f aca="false">L69</f>
        <v>2402000</v>
      </c>
      <c r="M68" s="52"/>
      <c r="N68" s="52" t="n">
        <f aca="false">N69</f>
        <v>2402000</v>
      </c>
      <c r="O68" s="52" t="n">
        <f aca="false">O69</f>
        <v>2402000</v>
      </c>
      <c r="P68" s="17"/>
      <c r="Q68" s="52" t="n">
        <f aca="false">Q69</f>
        <v>2402000</v>
      </c>
    </row>
    <row r="69" customFormat="false" ht="37.5" hidden="false" customHeight="false" outlineLevel="0" collapsed="false">
      <c r="A69" s="27" t="s">
        <v>34</v>
      </c>
      <c r="B69" s="28" t="s">
        <v>77</v>
      </c>
      <c r="C69" s="28" t="s">
        <v>85</v>
      </c>
      <c r="D69" s="28" t="s">
        <v>35</v>
      </c>
      <c r="E69" s="29" t="n">
        <v>2402000</v>
      </c>
      <c r="F69" s="29" t="n">
        <v>238000</v>
      </c>
      <c r="G69" s="29" t="n">
        <f aca="false">SUM(E69:F69)</f>
        <v>2640000</v>
      </c>
      <c r="H69" s="29"/>
      <c r="I69" s="29" t="n">
        <f aca="false">SUM(G69:H69)</f>
        <v>2640000</v>
      </c>
      <c r="J69" s="29"/>
      <c r="K69" s="29" t="n">
        <f aca="false">SUM(I69:J69)</f>
        <v>2640000</v>
      </c>
      <c r="L69" s="29" t="n">
        <v>2402000</v>
      </c>
      <c r="M69" s="29"/>
      <c r="N69" s="29" t="n">
        <v>2402000</v>
      </c>
      <c r="O69" s="29" t="n">
        <v>2402000</v>
      </c>
      <c r="P69" s="17"/>
      <c r="Q69" s="29" t="n">
        <v>2402000</v>
      </c>
      <c r="AT69" s="0" t="s">
        <v>86</v>
      </c>
    </row>
    <row r="70" customFormat="false" ht="24" hidden="false" customHeight="true" outlineLevel="0" collapsed="false">
      <c r="A70" s="25" t="s">
        <v>87</v>
      </c>
      <c r="B70" s="26" t="s">
        <v>88</v>
      </c>
      <c r="C70" s="26"/>
      <c r="D70" s="26"/>
      <c r="E70" s="21" t="n">
        <f aca="false">SUM(E71)</f>
        <v>1500000</v>
      </c>
      <c r="F70" s="21"/>
      <c r="G70" s="21" t="n">
        <f aca="false">SUM(G71)</f>
        <v>1500000</v>
      </c>
      <c r="H70" s="21"/>
      <c r="I70" s="21" t="n">
        <f aca="false">SUM(I71)</f>
        <v>1500000</v>
      </c>
      <c r="J70" s="21"/>
      <c r="K70" s="21" t="n">
        <f aca="false">SUM(K71)</f>
        <v>1500000</v>
      </c>
      <c r="L70" s="21" t="n">
        <f aca="false">SUM(L71)</f>
        <v>0</v>
      </c>
      <c r="M70" s="21"/>
      <c r="N70" s="21" t="n">
        <f aca="false">SUM(N71)</f>
        <v>0</v>
      </c>
      <c r="O70" s="21" t="n">
        <f aca="false">SUM(O71)</f>
        <v>0</v>
      </c>
      <c r="P70" s="17"/>
      <c r="Q70" s="21" t="n">
        <f aca="false">SUM(Q71)</f>
        <v>0</v>
      </c>
    </row>
    <row r="71" customFormat="false" ht="37.5" hidden="false" customHeight="false" outlineLevel="0" collapsed="false">
      <c r="A71" s="25" t="s">
        <v>89</v>
      </c>
      <c r="B71" s="26" t="s">
        <v>88</v>
      </c>
      <c r="C71" s="26" t="s">
        <v>90</v>
      </c>
      <c r="D71" s="26"/>
      <c r="E71" s="21" t="n">
        <f aca="false">SUM(E72)</f>
        <v>1500000</v>
      </c>
      <c r="F71" s="21"/>
      <c r="G71" s="21" t="n">
        <f aca="false">SUM(G72)</f>
        <v>1500000</v>
      </c>
      <c r="H71" s="21"/>
      <c r="I71" s="21" t="n">
        <f aca="false">SUM(I72)</f>
        <v>1500000</v>
      </c>
      <c r="J71" s="21"/>
      <c r="K71" s="21" t="n">
        <f aca="false">SUM(K72)</f>
        <v>1500000</v>
      </c>
      <c r="L71" s="21" t="n">
        <f aca="false">SUM(L72)</f>
        <v>0</v>
      </c>
      <c r="M71" s="21"/>
      <c r="N71" s="21" t="n">
        <f aca="false">SUM(N72)</f>
        <v>0</v>
      </c>
      <c r="O71" s="21" t="n">
        <f aca="false">SUM(O72)</f>
        <v>0</v>
      </c>
      <c r="P71" s="17"/>
      <c r="Q71" s="21" t="n">
        <f aca="false">SUM(Q72)</f>
        <v>0</v>
      </c>
    </row>
    <row r="72" customFormat="false" ht="37.5" hidden="false" customHeight="false" outlineLevel="0" collapsed="false">
      <c r="A72" s="34" t="s">
        <v>55</v>
      </c>
      <c r="B72" s="26" t="s">
        <v>88</v>
      </c>
      <c r="C72" s="26" t="s">
        <v>91</v>
      </c>
      <c r="D72" s="26"/>
      <c r="E72" s="21" t="n">
        <f aca="false">SUM(E73)</f>
        <v>1500000</v>
      </c>
      <c r="F72" s="21"/>
      <c r="G72" s="21" t="n">
        <f aca="false">SUM(G73)</f>
        <v>1500000</v>
      </c>
      <c r="H72" s="21"/>
      <c r="I72" s="21" t="n">
        <f aca="false">SUM(I73)</f>
        <v>1500000</v>
      </c>
      <c r="J72" s="21"/>
      <c r="K72" s="21" t="n">
        <f aca="false">SUM(K73)</f>
        <v>1500000</v>
      </c>
      <c r="L72" s="21" t="n">
        <f aca="false">SUM(L73)</f>
        <v>0</v>
      </c>
      <c r="M72" s="21"/>
      <c r="N72" s="21" t="n">
        <f aca="false">SUM(N73)</f>
        <v>0</v>
      </c>
      <c r="O72" s="21" t="n">
        <f aca="false">SUM(O73)</f>
        <v>0</v>
      </c>
      <c r="P72" s="17"/>
      <c r="Q72" s="21" t="n">
        <f aca="false">SUM(Q73)</f>
        <v>0</v>
      </c>
    </row>
    <row r="73" customFormat="false" ht="18.75" hidden="false" customHeight="false" outlineLevel="0" collapsed="false">
      <c r="A73" s="35" t="s">
        <v>61</v>
      </c>
      <c r="B73" s="28" t="s">
        <v>88</v>
      </c>
      <c r="C73" s="28" t="s">
        <v>91</v>
      </c>
      <c r="D73" s="28" t="s">
        <v>62</v>
      </c>
      <c r="E73" s="29" t="n">
        <f aca="false">SUM(E74)</f>
        <v>1500000</v>
      </c>
      <c r="F73" s="29"/>
      <c r="G73" s="29" t="n">
        <f aca="false">SUM(G74)</f>
        <v>1500000</v>
      </c>
      <c r="H73" s="29"/>
      <c r="I73" s="29" t="n">
        <f aca="false">SUM(I74)</f>
        <v>1500000</v>
      </c>
      <c r="J73" s="29"/>
      <c r="K73" s="29" t="n">
        <f aca="false">SUM(K74)</f>
        <v>1500000</v>
      </c>
      <c r="L73" s="29" t="n">
        <f aca="false">SUM(L74)</f>
        <v>0</v>
      </c>
      <c r="M73" s="29"/>
      <c r="N73" s="29" t="n">
        <f aca="false">SUM(N74)</f>
        <v>0</v>
      </c>
      <c r="O73" s="29" t="n">
        <f aca="false">SUM(O74)</f>
        <v>0</v>
      </c>
      <c r="P73" s="17"/>
      <c r="Q73" s="29" t="n">
        <f aca="false">SUM(Q74)</f>
        <v>0</v>
      </c>
    </row>
    <row r="74" customFormat="false" ht="17.25" hidden="false" customHeight="true" outlineLevel="0" collapsed="false">
      <c r="A74" s="35" t="s">
        <v>92</v>
      </c>
      <c r="B74" s="28" t="s">
        <v>88</v>
      </c>
      <c r="C74" s="28" t="s">
        <v>91</v>
      </c>
      <c r="D74" s="28" t="s">
        <v>93</v>
      </c>
      <c r="E74" s="29" t="n">
        <v>1500000</v>
      </c>
      <c r="F74" s="29"/>
      <c r="G74" s="29" t="n">
        <v>1500000</v>
      </c>
      <c r="H74" s="29"/>
      <c r="I74" s="29" t="n">
        <v>1500000</v>
      </c>
      <c r="J74" s="29"/>
      <c r="K74" s="29" t="n">
        <v>1500000</v>
      </c>
      <c r="L74" s="29"/>
      <c r="M74" s="29"/>
      <c r="N74" s="29"/>
      <c r="O74" s="29"/>
      <c r="P74" s="17"/>
      <c r="Q74" s="29"/>
    </row>
    <row r="75" customFormat="false" ht="18.75" hidden="false" customHeight="false" outlineLevel="0" collapsed="false">
      <c r="A75" s="53" t="s">
        <v>94</v>
      </c>
      <c r="B75" s="26" t="s">
        <v>95</v>
      </c>
      <c r="C75" s="26"/>
      <c r="D75" s="26"/>
      <c r="E75" s="21" t="n">
        <f aca="false">SUM(E76)</f>
        <v>2500000</v>
      </c>
      <c r="F75" s="21"/>
      <c r="G75" s="21" t="n">
        <f aca="false">SUM(G76)</f>
        <v>2500000</v>
      </c>
      <c r="H75" s="21"/>
      <c r="I75" s="21" t="n">
        <f aca="false">SUM(I76)</f>
        <v>2500000</v>
      </c>
      <c r="J75" s="21"/>
      <c r="K75" s="21" t="n">
        <f aca="false">SUM(K76)</f>
        <v>2500000</v>
      </c>
      <c r="L75" s="21" t="n">
        <f aca="false">SUM(L76)</f>
        <v>2500000</v>
      </c>
      <c r="M75" s="21"/>
      <c r="N75" s="21" t="n">
        <f aca="false">SUM(N76)</f>
        <v>2500000</v>
      </c>
      <c r="O75" s="21" t="n">
        <f aca="false">SUM(O76)</f>
        <v>2500000</v>
      </c>
      <c r="P75" s="17"/>
      <c r="Q75" s="21" t="n">
        <f aca="false">SUM(Q76)</f>
        <v>2500000</v>
      </c>
    </row>
    <row r="76" customFormat="false" ht="26.25" hidden="false" customHeight="true" outlineLevel="0" collapsed="false">
      <c r="A76" s="34" t="s">
        <v>96</v>
      </c>
      <c r="B76" s="26" t="s">
        <v>95</v>
      </c>
      <c r="C76" s="38" t="s">
        <v>97</v>
      </c>
      <c r="D76" s="26"/>
      <c r="E76" s="21" t="n">
        <f aca="false">SUM(E77)</f>
        <v>2500000</v>
      </c>
      <c r="F76" s="21"/>
      <c r="G76" s="21" t="n">
        <f aca="false">SUM(G77)</f>
        <v>2500000</v>
      </c>
      <c r="H76" s="21"/>
      <c r="I76" s="21" t="n">
        <f aca="false">SUM(I77)</f>
        <v>2500000</v>
      </c>
      <c r="J76" s="21"/>
      <c r="K76" s="21" t="n">
        <f aca="false">SUM(K77)</f>
        <v>2500000</v>
      </c>
      <c r="L76" s="21" t="n">
        <f aca="false">SUM(L77)</f>
        <v>2500000</v>
      </c>
      <c r="M76" s="21"/>
      <c r="N76" s="21" t="n">
        <f aca="false">SUM(N77)</f>
        <v>2500000</v>
      </c>
      <c r="O76" s="21" t="n">
        <f aca="false">SUM(O77)</f>
        <v>2500000</v>
      </c>
      <c r="P76" s="17"/>
      <c r="Q76" s="21" t="n">
        <f aca="false">SUM(Q77)</f>
        <v>2500000</v>
      </c>
    </row>
    <row r="77" customFormat="false" ht="24.75" hidden="false" customHeight="true" outlineLevel="0" collapsed="false">
      <c r="A77" s="25" t="s">
        <v>98</v>
      </c>
      <c r="B77" s="26" t="s">
        <v>95</v>
      </c>
      <c r="C77" s="38" t="s">
        <v>99</v>
      </c>
      <c r="D77" s="26"/>
      <c r="E77" s="21" t="n">
        <f aca="false">SUM(E78)</f>
        <v>2500000</v>
      </c>
      <c r="F77" s="21"/>
      <c r="G77" s="21" t="n">
        <f aca="false">SUM(G78)</f>
        <v>2500000</v>
      </c>
      <c r="H77" s="21"/>
      <c r="I77" s="21" t="n">
        <f aca="false">SUM(I78)</f>
        <v>2500000</v>
      </c>
      <c r="J77" s="21"/>
      <c r="K77" s="21" t="n">
        <f aca="false">SUM(K78)</f>
        <v>2500000</v>
      </c>
      <c r="L77" s="21" t="n">
        <f aca="false">SUM(L78)</f>
        <v>2500000</v>
      </c>
      <c r="M77" s="21"/>
      <c r="N77" s="21" t="n">
        <f aca="false">SUM(N78)</f>
        <v>2500000</v>
      </c>
      <c r="O77" s="21" t="n">
        <f aca="false">SUM(O78)</f>
        <v>2500000</v>
      </c>
      <c r="P77" s="17"/>
      <c r="Q77" s="21" t="n">
        <f aca="false">SUM(Q78)</f>
        <v>2500000</v>
      </c>
    </row>
    <row r="78" customFormat="false" ht="18.75" hidden="false" customHeight="false" outlineLevel="0" collapsed="false">
      <c r="A78" s="35" t="s">
        <v>61</v>
      </c>
      <c r="B78" s="28" t="s">
        <v>95</v>
      </c>
      <c r="C78" s="54" t="s">
        <v>99</v>
      </c>
      <c r="D78" s="28" t="s">
        <v>62</v>
      </c>
      <c r="E78" s="29" t="n">
        <f aca="false">SUM(E79)</f>
        <v>2500000</v>
      </c>
      <c r="F78" s="29"/>
      <c r="G78" s="29" t="n">
        <f aca="false">SUM(G79)</f>
        <v>2500000</v>
      </c>
      <c r="H78" s="29"/>
      <c r="I78" s="29" t="n">
        <f aca="false">SUM(I79)</f>
        <v>2500000</v>
      </c>
      <c r="J78" s="29"/>
      <c r="K78" s="29" t="n">
        <f aca="false">SUM(K79)</f>
        <v>2500000</v>
      </c>
      <c r="L78" s="29" t="n">
        <f aca="false">SUM(L79)</f>
        <v>2500000</v>
      </c>
      <c r="M78" s="29"/>
      <c r="N78" s="29" t="n">
        <f aca="false">SUM(N79)</f>
        <v>2500000</v>
      </c>
      <c r="O78" s="29" t="n">
        <f aca="false">SUM(O79)</f>
        <v>2500000</v>
      </c>
      <c r="P78" s="17"/>
      <c r="Q78" s="29" t="n">
        <f aca="false">SUM(Q79)</f>
        <v>2500000</v>
      </c>
    </row>
    <row r="79" customFormat="false" ht="18.75" hidden="false" customHeight="false" outlineLevel="0" collapsed="false">
      <c r="A79" s="35" t="s">
        <v>100</v>
      </c>
      <c r="B79" s="28" t="s">
        <v>95</v>
      </c>
      <c r="C79" s="54" t="s">
        <v>99</v>
      </c>
      <c r="D79" s="28" t="s">
        <v>101</v>
      </c>
      <c r="E79" s="29" t="n">
        <v>2500000</v>
      </c>
      <c r="F79" s="29"/>
      <c r="G79" s="29" t="n">
        <v>2500000</v>
      </c>
      <c r="H79" s="29"/>
      <c r="I79" s="29" t="n">
        <v>2500000</v>
      </c>
      <c r="J79" s="29"/>
      <c r="K79" s="29" t="n">
        <v>2500000</v>
      </c>
      <c r="L79" s="29" t="n">
        <v>2500000</v>
      </c>
      <c r="M79" s="29"/>
      <c r="N79" s="29" t="n">
        <v>2500000</v>
      </c>
      <c r="O79" s="29" t="n">
        <v>2500000</v>
      </c>
      <c r="P79" s="17"/>
      <c r="Q79" s="29" t="n">
        <v>2500000</v>
      </c>
    </row>
    <row r="80" customFormat="false" ht="18.75" hidden="false" customHeight="false" outlineLevel="0" collapsed="false">
      <c r="A80" s="25" t="s">
        <v>102</v>
      </c>
      <c r="B80" s="26" t="s">
        <v>103</v>
      </c>
      <c r="C80" s="26"/>
      <c r="D80" s="26"/>
      <c r="E80" s="21" t="n">
        <f aca="false">SUM(E81,E93,E100)</f>
        <v>22325200</v>
      </c>
      <c r="F80" s="21" t="n">
        <f aca="false">SUM(F81,F93,F100)</f>
        <v>3000000</v>
      </c>
      <c r="G80" s="21" t="n">
        <f aca="false">SUM(G81,G93,G100)</f>
        <v>25325200</v>
      </c>
      <c r="H80" s="21" t="n">
        <f aca="false">SUM(H81,H93,H100)</f>
        <v>3180000</v>
      </c>
      <c r="I80" s="21" t="n">
        <f aca="false">SUM(I81,I93,I100)</f>
        <v>28505200</v>
      </c>
      <c r="J80" s="21"/>
      <c r="K80" s="21" t="n">
        <f aca="false">SUM(K81,K93,K100)</f>
        <v>28505200</v>
      </c>
      <c r="L80" s="21" t="n">
        <f aca="false">SUM(L81,L93,L100)</f>
        <v>22386000</v>
      </c>
      <c r="M80" s="21"/>
      <c r="N80" s="21" t="n">
        <f aca="false">SUM(N81,N93,N100)</f>
        <v>22386000</v>
      </c>
      <c r="O80" s="21" t="n">
        <f aca="false">SUM(O81,O93,O100)</f>
        <v>22451000</v>
      </c>
      <c r="P80" s="17"/>
      <c r="Q80" s="21" t="n">
        <f aca="false">SUM(Q81,Q93,Q100)</f>
        <v>22451000</v>
      </c>
    </row>
    <row r="81" customFormat="false" ht="24" hidden="false" customHeight="true" outlineLevel="0" collapsed="false">
      <c r="A81" s="55" t="s">
        <v>104</v>
      </c>
      <c r="B81" s="26" t="s">
        <v>103</v>
      </c>
      <c r="C81" s="26" t="s">
        <v>105</v>
      </c>
      <c r="D81" s="26"/>
      <c r="E81" s="21" t="n">
        <f aca="false">SUM(E82,E90)</f>
        <v>15640000</v>
      </c>
      <c r="F81" s="21" t="n">
        <f aca="false">SUM(F82,F90)</f>
        <v>3000000</v>
      </c>
      <c r="G81" s="21" t="n">
        <f aca="false">SUM(G82,G90)</f>
        <v>18640000</v>
      </c>
      <c r="H81" s="21"/>
      <c r="I81" s="21" t="n">
        <f aca="false">SUM(I82,I90)</f>
        <v>18640000</v>
      </c>
      <c r="J81" s="21"/>
      <c r="K81" s="21" t="n">
        <f aca="false">SUM(K82,K90)</f>
        <v>18640000</v>
      </c>
      <c r="L81" s="21" t="n">
        <f aca="false">SUM(L82,L90)</f>
        <v>15640000</v>
      </c>
      <c r="M81" s="21"/>
      <c r="N81" s="21" t="n">
        <f aca="false">SUM(N82,N90)</f>
        <v>15640000</v>
      </c>
      <c r="O81" s="21" t="n">
        <f aca="false">SUM(O82,O90)</f>
        <v>15640000</v>
      </c>
      <c r="P81" s="17"/>
      <c r="Q81" s="21" t="n">
        <f aca="false">SUM(Q82,Q90)</f>
        <v>15640000</v>
      </c>
    </row>
    <row r="82" customFormat="false" ht="24" hidden="false" customHeight="true" outlineLevel="0" collapsed="false">
      <c r="A82" s="56" t="s">
        <v>106</v>
      </c>
      <c r="B82" s="26" t="s">
        <v>103</v>
      </c>
      <c r="C82" s="26" t="s">
        <v>107</v>
      </c>
      <c r="D82" s="26"/>
      <c r="E82" s="21" t="n">
        <f aca="false">SUM(E83)</f>
        <v>15630000</v>
      </c>
      <c r="F82" s="21" t="n">
        <f aca="false">SUM(F83)</f>
        <v>3000000</v>
      </c>
      <c r="G82" s="21" t="n">
        <f aca="false">SUM(G83)</f>
        <v>18630000</v>
      </c>
      <c r="H82" s="21"/>
      <c r="I82" s="21" t="n">
        <f aca="false">SUM(I83)</f>
        <v>18630000</v>
      </c>
      <c r="J82" s="21"/>
      <c r="K82" s="21" t="n">
        <f aca="false">SUM(K83)</f>
        <v>18630000</v>
      </c>
      <c r="L82" s="21" t="n">
        <f aca="false">SUM(L83)</f>
        <v>15630000</v>
      </c>
      <c r="M82" s="21"/>
      <c r="N82" s="21" t="n">
        <f aca="false">SUM(N83)</f>
        <v>15630000</v>
      </c>
      <c r="O82" s="21" t="n">
        <f aca="false">SUM(O83)</f>
        <v>15630000</v>
      </c>
      <c r="P82" s="17"/>
      <c r="Q82" s="21" t="n">
        <f aca="false">SUM(Q83)</f>
        <v>15630000</v>
      </c>
    </row>
    <row r="83" customFormat="false" ht="37.5" hidden="false" customHeight="false" outlineLevel="0" collapsed="false">
      <c r="A83" s="25" t="s">
        <v>108</v>
      </c>
      <c r="B83" s="26" t="s">
        <v>103</v>
      </c>
      <c r="C83" s="26" t="s">
        <v>109</v>
      </c>
      <c r="D83" s="26"/>
      <c r="E83" s="21" t="n">
        <f aca="false">SUM(E84,E86,E88)</f>
        <v>15630000</v>
      </c>
      <c r="F83" s="21" t="n">
        <f aca="false">SUM(F84,F86,F88)</f>
        <v>3000000</v>
      </c>
      <c r="G83" s="21" t="n">
        <f aca="false">SUM(G84,G86,G88)</f>
        <v>18630000</v>
      </c>
      <c r="H83" s="21"/>
      <c r="I83" s="21" t="n">
        <f aca="false">SUM(I84,I86,I88)</f>
        <v>18630000</v>
      </c>
      <c r="J83" s="21"/>
      <c r="K83" s="21" t="n">
        <f aca="false">SUM(K84,K86,K88)</f>
        <v>18630000</v>
      </c>
      <c r="L83" s="21" t="n">
        <f aca="false">SUM(L84,L86,L88)</f>
        <v>15630000</v>
      </c>
      <c r="M83" s="21"/>
      <c r="N83" s="21" t="n">
        <f aca="false">SUM(N84,N86,N88)</f>
        <v>15630000</v>
      </c>
      <c r="O83" s="21" t="n">
        <f aca="false">SUM(O84,O86,O88)</f>
        <v>15630000</v>
      </c>
      <c r="P83" s="17"/>
      <c r="Q83" s="21" t="n">
        <f aca="false">SUM(Q84,Q86,Q88)</f>
        <v>15630000</v>
      </c>
    </row>
    <row r="84" customFormat="false" ht="80.25" hidden="false" customHeight="true" outlineLevel="0" collapsed="false">
      <c r="A84" s="27" t="s">
        <v>32</v>
      </c>
      <c r="B84" s="28" t="s">
        <v>103</v>
      </c>
      <c r="C84" s="28" t="s">
        <v>109</v>
      </c>
      <c r="D84" s="28" t="s">
        <v>33</v>
      </c>
      <c r="E84" s="29" t="n">
        <f aca="false">SUM(E85)</f>
        <v>10623000</v>
      </c>
      <c r="F84" s="29"/>
      <c r="G84" s="29" t="n">
        <f aca="false">SUM(G85)</f>
        <v>10623000</v>
      </c>
      <c r="H84" s="29"/>
      <c r="I84" s="29" t="n">
        <f aca="false">SUM(I85)</f>
        <v>10623000</v>
      </c>
      <c r="J84" s="29"/>
      <c r="K84" s="29" t="n">
        <f aca="false">SUM(K85)</f>
        <v>10623000</v>
      </c>
      <c r="L84" s="29" t="n">
        <f aca="false">SUM(L85)</f>
        <v>10623000</v>
      </c>
      <c r="M84" s="29"/>
      <c r="N84" s="29" t="n">
        <f aca="false">SUM(N85)</f>
        <v>10623000</v>
      </c>
      <c r="O84" s="29" t="n">
        <f aca="false">SUM(O85)</f>
        <v>10623000</v>
      </c>
      <c r="P84" s="17"/>
      <c r="Q84" s="29" t="n">
        <f aca="false">SUM(Q85)</f>
        <v>10623000</v>
      </c>
    </row>
    <row r="85" customFormat="false" ht="26.25" hidden="false" customHeight="true" outlineLevel="0" collapsed="false">
      <c r="A85" s="35" t="s">
        <v>110</v>
      </c>
      <c r="B85" s="28" t="s">
        <v>103</v>
      </c>
      <c r="C85" s="28" t="s">
        <v>109</v>
      </c>
      <c r="D85" s="28" t="s">
        <v>111</v>
      </c>
      <c r="E85" s="29" t="n">
        <v>10623000</v>
      </c>
      <c r="F85" s="29"/>
      <c r="G85" s="29" t="n">
        <v>10623000</v>
      </c>
      <c r="H85" s="29"/>
      <c r="I85" s="29" t="n">
        <v>10623000</v>
      </c>
      <c r="J85" s="29"/>
      <c r="K85" s="29" t="n">
        <v>10623000</v>
      </c>
      <c r="L85" s="29" t="n">
        <v>10623000</v>
      </c>
      <c r="M85" s="29"/>
      <c r="N85" s="29" t="n">
        <v>10623000</v>
      </c>
      <c r="O85" s="29" t="n">
        <v>10623000</v>
      </c>
      <c r="P85" s="17"/>
      <c r="Q85" s="29" t="n">
        <v>10623000</v>
      </c>
    </row>
    <row r="86" customFormat="false" ht="37.5" hidden="false" customHeight="false" outlineLevel="0" collapsed="false">
      <c r="A86" s="35" t="s">
        <v>57</v>
      </c>
      <c r="B86" s="28" t="s">
        <v>103</v>
      </c>
      <c r="C86" s="28" t="s">
        <v>109</v>
      </c>
      <c r="D86" s="28" t="s">
        <v>58</v>
      </c>
      <c r="E86" s="29" t="n">
        <f aca="false">SUM(E87)</f>
        <v>4937000</v>
      </c>
      <c r="F86" s="29" t="n">
        <f aca="false">SUM(F87)</f>
        <v>3000000</v>
      </c>
      <c r="G86" s="29" t="n">
        <f aca="false">SUM(G87)</f>
        <v>7937000</v>
      </c>
      <c r="H86" s="29"/>
      <c r="I86" s="29" t="n">
        <f aca="false">SUM(I87)</f>
        <v>7937000</v>
      </c>
      <c r="J86" s="29"/>
      <c r="K86" s="29" t="n">
        <f aca="false">SUM(K87)</f>
        <v>7937000</v>
      </c>
      <c r="L86" s="29" t="n">
        <f aca="false">SUM(L87)</f>
        <v>4937000</v>
      </c>
      <c r="M86" s="29"/>
      <c r="N86" s="29" t="n">
        <f aca="false">SUM(N87)</f>
        <v>4937000</v>
      </c>
      <c r="O86" s="29" t="n">
        <f aca="false">SUM(O87)</f>
        <v>4937000</v>
      </c>
      <c r="P86" s="17"/>
      <c r="Q86" s="29" t="n">
        <f aca="false">SUM(Q87)</f>
        <v>4937000</v>
      </c>
    </row>
    <row r="87" customFormat="false" ht="37.5" hidden="false" customHeight="false" outlineLevel="0" collapsed="false">
      <c r="A87" s="35" t="s">
        <v>59</v>
      </c>
      <c r="B87" s="28" t="s">
        <v>103</v>
      </c>
      <c r="C87" s="28" t="s">
        <v>109</v>
      </c>
      <c r="D87" s="28" t="s">
        <v>60</v>
      </c>
      <c r="E87" s="29" t="n">
        <f aca="false">4997000-60000</f>
        <v>4937000</v>
      </c>
      <c r="F87" s="29" t="n">
        <v>3000000</v>
      </c>
      <c r="G87" s="29" t="n">
        <f aca="false">SUM(E87:F87)</f>
        <v>7937000</v>
      </c>
      <c r="H87" s="29"/>
      <c r="I87" s="29" t="n">
        <f aca="false">SUM(G87:H87)</f>
        <v>7937000</v>
      </c>
      <c r="J87" s="29"/>
      <c r="K87" s="29" t="n">
        <f aca="false">SUM(I87:J87)</f>
        <v>7937000</v>
      </c>
      <c r="L87" s="29" t="n">
        <f aca="false">4997000-60000</f>
        <v>4937000</v>
      </c>
      <c r="M87" s="29"/>
      <c r="N87" s="29" t="n">
        <f aca="false">4997000-60000</f>
        <v>4937000</v>
      </c>
      <c r="O87" s="29" t="n">
        <f aca="false">4997000-60000</f>
        <v>4937000</v>
      </c>
      <c r="P87" s="17"/>
      <c r="Q87" s="29" t="n">
        <f aca="false">4997000-60000</f>
        <v>4937000</v>
      </c>
    </row>
    <row r="88" customFormat="false" ht="18.75" hidden="false" customHeight="false" outlineLevel="0" collapsed="false">
      <c r="A88" s="35" t="s">
        <v>61</v>
      </c>
      <c r="B88" s="28" t="s">
        <v>103</v>
      </c>
      <c r="C88" s="28" t="s">
        <v>109</v>
      </c>
      <c r="D88" s="28" t="s">
        <v>62</v>
      </c>
      <c r="E88" s="29" t="n">
        <f aca="false">SUM(E89)</f>
        <v>70000</v>
      </c>
      <c r="F88" s="29"/>
      <c r="G88" s="29" t="n">
        <f aca="false">SUM(G89)</f>
        <v>70000</v>
      </c>
      <c r="H88" s="29"/>
      <c r="I88" s="29" t="n">
        <f aca="false">SUM(I89)</f>
        <v>70000</v>
      </c>
      <c r="J88" s="29"/>
      <c r="K88" s="29" t="n">
        <f aca="false">SUM(K89)</f>
        <v>70000</v>
      </c>
      <c r="L88" s="29" t="n">
        <f aca="false">SUM(L89)</f>
        <v>70000</v>
      </c>
      <c r="M88" s="29"/>
      <c r="N88" s="29" t="n">
        <f aca="false">SUM(N89)</f>
        <v>70000</v>
      </c>
      <c r="O88" s="29" t="n">
        <f aca="false">SUM(O89)</f>
        <v>70000</v>
      </c>
      <c r="P88" s="17"/>
      <c r="Q88" s="29" t="n">
        <f aca="false">SUM(Q89)</f>
        <v>70000</v>
      </c>
    </row>
    <row r="89" customFormat="false" ht="18.75" hidden="false" customHeight="false" outlineLevel="0" collapsed="false">
      <c r="A89" s="35" t="s">
        <v>63</v>
      </c>
      <c r="B89" s="28" t="s">
        <v>103</v>
      </c>
      <c r="C89" s="28" t="s">
        <v>109</v>
      </c>
      <c r="D89" s="28" t="s">
        <v>64</v>
      </c>
      <c r="E89" s="29" t="n">
        <v>70000</v>
      </c>
      <c r="F89" s="29"/>
      <c r="G89" s="29" t="n">
        <v>70000</v>
      </c>
      <c r="H89" s="29"/>
      <c r="I89" s="29" t="n">
        <v>70000</v>
      </c>
      <c r="J89" s="29"/>
      <c r="K89" s="29" t="n">
        <v>70000</v>
      </c>
      <c r="L89" s="29" t="n">
        <v>70000</v>
      </c>
      <c r="M89" s="29"/>
      <c r="N89" s="29" t="n">
        <v>70000</v>
      </c>
      <c r="O89" s="29" t="n">
        <v>70000</v>
      </c>
      <c r="P89" s="17"/>
      <c r="Q89" s="29" t="n">
        <v>70000</v>
      </c>
    </row>
    <row r="90" s="60" customFormat="true" ht="37.5" hidden="false" customHeight="false" outlineLevel="0" collapsed="false">
      <c r="A90" s="57" t="s">
        <v>112</v>
      </c>
      <c r="B90" s="23" t="s">
        <v>103</v>
      </c>
      <c r="C90" s="58" t="s">
        <v>113</v>
      </c>
      <c r="D90" s="23"/>
      <c r="E90" s="24" t="n">
        <f aca="false">SUM(E91)</f>
        <v>10000</v>
      </c>
      <c r="F90" s="24"/>
      <c r="G90" s="24" t="n">
        <f aca="false">SUM(G91)</f>
        <v>10000</v>
      </c>
      <c r="H90" s="24"/>
      <c r="I90" s="24" t="n">
        <f aca="false">SUM(I91)</f>
        <v>10000</v>
      </c>
      <c r="J90" s="24"/>
      <c r="K90" s="24" t="n">
        <f aca="false">SUM(K91)</f>
        <v>10000</v>
      </c>
      <c r="L90" s="24" t="n">
        <f aca="false">SUM(L91)</f>
        <v>10000</v>
      </c>
      <c r="M90" s="24"/>
      <c r="N90" s="24" t="n">
        <f aca="false">SUM(N91)</f>
        <v>10000</v>
      </c>
      <c r="O90" s="24" t="n">
        <f aca="false">SUM(O91)</f>
        <v>10000</v>
      </c>
      <c r="P90" s="59"/>
      <c r="Q90" s="24" t="n">
        <f aca="false">SUM(Q91)</f>
        <v>10000</v>
      </c>
    </row>
    <row r="91" s="60" customFormat="true" ht="18.75" hidden="false" customHeight="false" outlineLevel="0" collapsed="false">
      <c r="A91" s="61" t="s">
        <v>61</v>
      </c>
      <c r="B91" s="62" t="s">
        <v>103</v>
      </c>
      <c r="C91" s="62" t="s">
        <v>113</v>
      </c>
      <c r="D91" s="62" t="s">
        <v>62</v>
      </c>
      <c r="E91" s="63" t="n">
        <f aca="false">SUM(E92)</f>
        <v>10000</v>
      </c>
      <c r="F91" s="63"/>
      <c r="G91" s="63" t="n">
        <f aca="false">SUM(G92)</f>
        <v>10000</v>
      </c>
      <c r="H91" s="63"/>
      <c r="I91" s="63" t="n">
        <f aca="false">SUM(I92)</f>
        <v>10000</v>
      </c>
      <c r="J91" s="63"/>
      <c r="K91" s="63" t="n">
        <f aca="false">SUM(K92)</f>
        <v>10000</v>
      </c>
      <c r="L91" s="63" t="n">
        <f aca="false">SUM(L92)</f>
        <v>10000</v>
      </c>
      <c r="M91" s="63"/>
      <c r="N91" s="63" t="n">
        <f aca="false">SUM(N92)</f>
        <v>10000</v>
      </c>
      <c r="O91" s="63" t="n">
        <f aca="false">SUM(O92)</f>
        <v>10000</v>
      </c>
      <c r="P91" s="59"/>
      <c r="Q91" s="63" t="n">
        <f aca="false">SUM(Q92)</f>
        <v>10000</v>
      </c>
    </row>
    <row r="92" s="60" customFormat="true" ht="18.75" hidden="false" customHeight="false" outlineLevel="0" collapsed="false">
      <c r="A92" s="61" t="s">
        <v>63</v>
      </c>
      <c r="B92" s="62" t="s">
        <v>103</v>
      </c>
      <c r="C92" s="62" t="s">
        <v>113</v>
      </c>
      <c r="D92" s="62" t="s">
        <v>64</v>
      </c>
      <c r="E92" s="63" t="n">
        <v>10000</v>
      </c>
      <c r="F92" s="63"/>
      <c r="G92" s="63" t="n">
        <v>10000</v>
      </c>
      <c r="H92" s="63"/>
      <c r="I92" s="63" t="n">
        <v>10000</v>
      </c>
      <c r="J92" s="63"/>
      <c r="K92" s="63" t="n">
        <v>10000</v>
      </c>
      <c r="L92" s="63" t="n">
        <v>10000</v>
      </c>
      <c r="M92" s="63"/>
      <c r="N92" s="63" t="n">
        <v>10000</v>
      </c>
      <c r="O92" s="63" t="n">
        <v>10000</v>
      </c>
      <c r="P92" s="59"/>
      <c r="Q92" s="63" t="n">
        <v>10000</v>
      </c>
    </row>
    <row r="93" s="65" customFormat="true" ht="24.75" hidden="false" customHeight="true" outlineLevel="0" collapsed="false">
      <c r="A93" s="36" t="s">
        <v>69</v>
      </c>
      <c r="B93" s="26" t="s">
        <v>103</v>
      </c>
      <c r="C93" s="38" t="s">
        <v>71</v>
      </c>
      <c r="D93" s="38"/>
      <c r="E93" s="21" t="n">
        <f aca="false">SUM(E94)</f>
        <v>868200</v>
      </c>
      <c r="F93" s="21"/>
      <c r="G93" s="21" t="n">
        <f aca="false">SUM(G94)</f>
        <v>868200</v>
      </c>
      <c r="H93" s="21"/>
      <c r="I93" s="21" t="n">
        <f aca="false">SUM(I94)</f>
        <v>868200</v>
      </c>
      <c r="J93" s="21"/>
      <c r="K93" s="21" t="n">
        <f aca="false">SUM(K94)</f>
        <v>868200</v>
      </c>
      <c r="L93" s="21" t="n">
        <f aca="false">SUM(L94)</f>
        <v>929000</v>
      </c>
      <c r="M93" s="21"/>
      <c r="N93" s="21" t="n">
        <f aca="false">SUM(N94)</f>
        <v>929000</v>
      </c>
      <c r="O93" s="21" t="n">
        <f aca="false">SUM(O94)</f>
        <v>994000</v>
      </c>
      <c r="P93" s="64"/>
      <c r="Q93" s="21" t="n">
        <f aca="false">SUM(Q94)</f>
        <v>994000</v>
      </c>
    </row>
    <row r="94" s="65" customFormat="true" ht="22.5" hidden="false" customHeight="true" outlineLevel="0" collapsed="false">
      <c r="A94" s="36" t="s">
        <v>114</v>
      </c>
      <c r="B94" s="26" t="s">
        <v>103</v>
      </c>
      <c r="C94" s="38" t="s">
        <v>115</v>
      </c>
      <c r="D94" s="38"/>
      <c r="E94" s="21" t="n">
        <f aca="false">SUM(E95)</f>
        <v>868200</v>
      </c>
      <c r="F94" s="21"/>
      <c r="G94" s="21" t="n">
        <f aca="false">SUM(G95)</f>
        <v>868200</v>
      </c>
      <c r="H94" s="21"/>
      <c r="I94" s="21" t="n">
        <f aca="false">SUM(I95)</f>
        <v>868200</v>
      </c>
      <c r="J94" s="21"/>
      <c r="K94" s="21" t="n">
        <f aca="false">SUM(K95)</f>
        <v>868200</v>
      </c>
      <c r="L94" s="21" t="n">
        <f aca="false">SUM(L95)</f>
        <v>929000</v>
      </c>
      <c r="M94" s="21"/>
      <c r="N94" s="21" t="n">
        <f aca="false">SUM(N95)</f>
        <v>929000</v>
      </c>
      <c r="O94" s="21" t="n">
        <f aca="false">SUM(O95)</f>
        <v>994000</v>
      </c>
      <c r="P94" s="64"/>
      <c r="Q94" s="21" t="n">
        <f aca="false">SUM(Q95)</f>
        <v>994000</v>
      </c>
    </row>
    <row r="95" s="65" customFormat="true" ht="41.25" hidden="false" customHeight="true" outlineLevel="0" collapsed="false">
      <c r="A95" s="36" t="s">
        <v>116</v>
      </c>
      <c r="B95" s="26" t="s">
        <v>103</v>
      </c>
      <c r="C95" s="38" t="s">
        <v>117</v>
      </c>
      <c r="D95" s="38"/>
      <c r="E95" s="21" t="n">
        <f aca="false">SUM(E96,E98)</f>
        <v>868200</v>
      </c>
      <c r="F95" s="21"/>
      <c r="G95" s="21" t="n">
        <f aca="false">SUM(G96,G98)</f>
        <v>868200</v>
      </c>
      <c r="H95" s="21"/>
      <c r="I95" s="21" t="n">
        <f aca="false">SUM(I96,I98)</f>
        <v>868200</v>
      </c>
      <c r="J95" s="21"/>
      <c r="K95" s="21" t="n">
        <f aca="false">SUM(K96,K98)</f>
        <v>868200</v>
      </c>
      <c r="L95" s="21" t="n">
        <f aca="false">SUM(L96,L98)</f>
        <v>929000</v>
      </c>
      <c r="M95" s="21"/>
      <c r="N95" s="21" t="n">
        <f aca="false">SUM(N96,N98)</f>
        <v>929000</v>
      </c>
      <c r="O95" s="21" t="n">
        <f aca="false">SUM(O96,O98)</f>
        <v>994000</v>
      </c>
      <c r="P95" s="64"/>
      <c r="Q95" s="21" t="n">
        <f aca="false">SUM(Q96,Q98)</f>
        <v>994000</v>
      </c>
    </row>
    <row r="96" customFormat="false" ht="75" hidden="false" customHeight="false" outlineLevel="0" collapsed="false">
      <c r="A96" s="27" t="s">
        <v>32</v>
      </c>
      <c r="B96" s="28" t="s">
        <v>103</v>
      </c>
      <c r="C96" s="54" t="s">
        <v>118</v>
      </c>
      <c r="D96" s="28" t="s">
        <v>33</v>
      </c>
      <c r="E96" s="29" t="n">
        <f aca="false">SUM(E97)</f>
        <v>868200</v>
      </c>
      <c r="F96" s="29"/>
      <c r="G96" s="29" t="n">
        <f aca="false">SUM(G97)</f>
        <v>868200</v>
      </c>
      <c r="H96" s="29"/>
      <c r="I96" s="29" t="n">
        <f aca="false">SUM(I97)</f>
        <v>868200</v>
      </c>
      <c r="J96" s="29"/>
      <c r="K96" s="29" t="n">
        <f aca="false">SUM(K97)</f>
        <v>868200</v>
      </c>
      <c r="L96" s="29" t="n">
        <f aca="false">SUM(L97)</f>
        <v>929000</v>
      </c>
      <c r="M96" s="29"/>
      <c r="N96" s="29" t="n">
        <f aca="false">SUM(N97)</f>
        <v>929000</v>
      </c>
      <c r="O96" s="29" t="n">
        <f aca="false">SUM(O97)</f>
        <v>994000</v>
      </c>
      <c r="P96" s="17"/>
      <c r="Q96" s="29" t="n">
        <f aca="false">SUM(Q97)</f>
        <v>994000</v>
      </c>
    </row>
    <row r="97" customFormat="false" ht="37.5" hidden="false" customHeight="false" outlineLevel="0" collapsed="false">
      <c r="A97" s="27" t="s">
        <v>34</v>
      </c>
      <c r="B97" s="28" t="s">
        <v>103</v>
      </c>
      <c r="C97" s="54" t="s">
        <v>118</v>
      </c>
      <c r="D97" s="28" t="s">
        <v>35</v>
      </c>
      <c r="E97" s="29" t="n">
        <v>868200</v>
      </c>
      <c r="F97" s="29"/>
      <c r="G97" s="29" t="n">
        <v>868200</v>
      </c>
      <c r="H97" s="29"/>
      <c r="I97" s="29" t="n">
        <v>868200</v>
      </c>
      <c r="J97" s="29"/>
      <c r="K97" s="29" t="n">
        <v>868200</v>
      </c>
      <c r="L97" s="29" t="n">
        <v>929000</v>
      </c>
      <c r="M97" s="29"/>
      <c r="N97" s="29" t="n">
        <v>929000</v>
      </c>
      <c r="O97" s="29" t="n">
        <v>994000</v>
      </c>
      <c r="P97" s="17"/>
      <c r="Q97" s="29" t="n">
        <v>994000</v>
      </c>
    </row>
    <row r="98" customFormat="false" ht="37.5" hidden="true" customHeight="false" outlineLevel="0" collapsed="false">
      <c r="A98" s="35" t="s">
        <v>57</v>
      </c>
      <c r="B98" s="28" t="s">
        <v>103</v>
      </c>
      <c r="C98" s="54" t="s">
        <v>119</v>
      </c>
      <c r="D98" s="28" t="s">
        <v>58</v>
      </c>
      <c r="E98" s="29" t="n">
        <f aca="false">SUM(E99)</f>
        <v>0</v>
      </c>
      <c r="F98" s="29"/>
      <c r="G98" s="29" t="n">
        <f aca="false">SUM(G99)</f>
        <v>0</v>
      </c>
      <c r="H98" s="29"/>
      <c r="I98" s="29" t="n">
        <f aca="false">SUM(I99)</f>
        <v>0</v>
      </c>
      <c r="J98" s="29"/>
      <c r="K98" s="29" t="n">
        <f aca="false">SUM(K99)</f>
        <v>0</v>
      </c>
      <c r="L98" s="29" t="n">
        <f aca="false">SUM(L99)</f>
        <v>0</v>
      </c>
      <c r="M98" s="29"/>
      <c r="N98" s="29" t="n">
        <f aca="false">SUM(N99)</f>
        <v>0</v>
      </c>
      <c r="O98" s="29" t="n">
        <f aca="false">SUM(O99)</f>
        <v>0</v>
      </c>
      <c r="P98" s="17"/>
      <c r="Q98" s="29" t="n">
        <f aca="false">SUM(Q99)</f>
        <v>0</v>
      </c>
    </row>
    <row r="99" customFormat="false" ht="37.5" hidden="true" customHeight="false" outlineLevel="0" collapsed="false">
      <c r="A99" s="61" t="s">
        <v>59</v>
      </c>
      <c r="B99" s="62" t="s">
        <v>103</v>
      </c>
      <c r="C99" s="66" t="s">
        <v>119</v>
      </c>
      <c r="D99" s="62" t="s">
        <v>60</v>
      </c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17"/>
      <c r="Q99" s="63"/>
    </row>
    <row r="100" customFormat="false" ht="26.25" hidden="false" customHeight="true" outlineLevel="0" collapsed="false">
      <c r="A100" s="25" t="s">
        <v>120</v>
      </c>
      <c r="B100" s="26" t="s">
        <v>103</v>
      </c>
      <c r="C100" s="26" t="s">
        <v>121</v>
      </c>
      <c r="D100" s="26"/>
      <c r="E100" s="21" t="n">
        <f aca="false">SUM(E121,E101,E136)</f>
        <v>5817000</v>
      </c>
      <c r="F100" s="21"/>
      <c r="G100" s="21" t="n">
        <f aca="false">SUM(G121,G101,G136)</f>
        <v>5817000</v>
      </c>
      <c r="H100" s="21" t="n">
        <f aca="false">SUM(H121,H101,H136)</f>
        <v>3180000</v>
      </c>
      <c r="I100" s="21" t="n">
        <f aca="false">SUM(I121,I101,I136)</f>
        <v>8997000</v>
      </c>
      <c r="J100" s="21"/>
      <c r="K100" s="21" t="n">
        <f aca="false">SUM(K121,K101,K136)</f>
        <v>8997000</v>
      </c>
      <c r="L100" s="21" t="n">
        <f aca="false">SUM(L121,L101,L136)</f>
        <v>5817000</v>
      </c>
      <c r="M100" s="21"/>
      <c r="N100" s="21" t="n">
        <f aca="false">SUM(N121,N101,N136)</f>
        <v>5817000</v>
      </c>
      <c r="O100" s="21" t="n">
        <f aca="false">SUM(O121,O101,O136)</f>
        <v>5817000</v>
      </c>
      <c r="P100" s="17"/>
      <c r="Q100" s="21" t="n">
        <f aca="false">SUM(Q121,Q101,Q136)</f>
        <v>5817000</v>
      </c>
    </row>
    <row r="101" customFormat="false" ht="58.5" hidden="false" customHeight="true" outlineLevel="0" collapsed="false">
      <c r="A101" s="50" t="s">
        <v>122</v>
      </c>
      <c r="B101" s="26" t="s">
        <v>103</v>
      </c>
      <c r="C101" s="26" t="s">
        <v>123</v>
      </c>
      <c r="D101" s="26"/>
      <c r="E101" s="21" t="n">
        <f aca="false">E102+E112+E116</f>
        <v>837000</v>
      </c>
      <c r="F101" s="21"/>
      <c r="G101" s="21" t="n">
        <f aca="false">G102+G112+G116</f>
        <v>837000</v>
      </c>
      <c r="H101" s="21" t="n">
        <f aca="false">H102+H112+H116</f>
        <v>3180000</v>
      </c>
      <c r="I101" s="21" t="n">
        <f aca="false">I102+I112+I116</f>
        <v>4017000</v>
      </c>
      <c r="J101" s="21"/>
      <c r="K101" s="21" t="n">
        <f aca="false">K102+K112+K116</f>
        <v>4017000</v>
      </c>
      <c r="L101" s="21" t="n">
        <f aca="false">L102+L112+L116</f>
        <v>837000</v>
      </c>
      <c r="M101" s="21"/>
      <c r="N101" s="21" t="n">
        <f aca="false">N102+N112+N116</f>
        <v>837000</v>
      </c>
      <c r="O101" s="21" t="n">
        <f aca="false">O102+O112+O116</f>
        <v>837000</v>
      </c>
      <c r="P101" s="67"/>
      <c r="Q101" s="21" t="n">
        <f aca="false">Q102+Q112+Q116</f>
        <v>837000</v>
      </c>
      <c r="R101" s="68"/>
    </row>
    <row r="102" customFormat="false" ht="47.25" hidden="false" customHeight="true" outlineLevel="0" collapsed="false">
      <c r="A102" s="25" t="s">
        <v>124</v>
      </c>
      <c r="B102" s="26" t="s">
        <v>103</v>
      </c>
      <c r="C102" s="26" t="s">
        <v>125</v>
      </c>
      <c r="D102" s="26"/>
      <c r="E102" s="21" t="n">
        <f aca="false">E103+E106</f>
        <v>100000</v>
      </c>
      <c r="F102" s="21"/>
      <c r="G102" s="21" t="n">
        <f aca="false">G103+G106+G109</f>
        <v>100000</v>
      </c>
      <c r="H102" s="21" t="n">
        <f aca="false">H103+H106+H109</f>
        <v>3180000</v>
      </c>
      <c r="I102" s="21" t="n">
        <f aca="false">I103+I106+I109</f>
        <v>3280000</v>
      </c>
      <c r="J102" s="21"/>
      <c r="K102" s="21" t="n">
        <f aca="false">K103+K106+K109</f>
        <v>3280000</v>
      </c>
      <c r="L102" s="21" t="n">
        <f aca="false">L103+L106+L109</f>
        <v>100000</v>
      </c>
      <c r="M102" s="21" t="n">
        <f aca="false">M103+M106+M109</f>
        <v>0</v>
      </c>
      <c r="N102" s="21" t="n">
        <f aca="false">N103+N106+N109</f>
        <v>100000</v>
      </c>
      <c r="O102" s="21" t="n">
        <f aca="false">O103+O106+O109</f>
        <v>100000</v>
      </c>
      <c r="P102" s="21" t="n">
        <f aca="false">P103+P106+P109</f>
        <v>0</v>
      </c>
      <c r="Q102" s="21" t="n">
        <f aca="false">Q103+Q106+Q109</f>
        <v>100000</v>
      </c>
    </row>
    <row r="103" customFormat="false" ht="62.25" hidden="false" customHeight="true" outlineLevel="0" collapsed="false">
      <c r="A103" s="25" t="s">
        <v>126</v>
      </c>
      <c r="B103" s="26" t="s">
        <v>103</v>
      </c>
      <c r="C103" s="69" t="s">
        <v>127</v>
      </c>
      <c r="D103" s="26"/>
      <c r="E103" s="21" t="n">
        <f aca="false">E104</f>
        <v>50000</v>
      </c>
      <c r="F103" s="21"/>
      <c r="G103" s="21" t="n">
        <f aca="false">G104</f>
        <v>50000</v>
      </c>
      <c r="H103" s="21"/>
      <c r="I103" s="21" t="n">
        <f aca="false">I104</f>
        <v>50000</v>
      </c>
      <c r="J103" s="21"/>
      <c r="K103" s="21" t="n">
        <f aca="false">K104</f>
        <v>50000</v>
      </c>
      <c r="L103" s="21" t="n">
        <f aca="false">L104</f>
        <v>50000</v>
      </c>
      <c r="M103" s="21"/>
      <c r="N103" s="21" t="n">
        <f aca="false">N104</f>
        <v>50000</v>
      </c>
      <c r="O103" s="21" t="n">
        <f aca="false">O104</f>
        <v>50000</v>
      </c>
      <c r="P103" s="17"/>
      <c r="Q103" s="21" t="n">
        <f aca="false">Q104</f>
        <v>50000</v>
      </c>
      <c r="R103" s="68"/>
      <c r="S103" s="68"/>
    </row>
    <row r="104" customFormat="false" ht="39.75" hidden="false" customHeight="true" outlineLevel="0" collapsed="false">
      <c r="A104" s="35" t="s">
        <v>57</v>
      </c>
      <c r="B104" s="28" t="s">
        <v>103</v>
      </c>
      <c r="C104" s="19" t="s">
        <v>127</v>
      </c>
      <c r="D104" s="28" t="s">
        <v>58</v>
      </c>
      <c r="E104" s="29" t="n">
        <f aca="false">E105</f>
        <v>50000</v>
      </c>
      <c r="F104" s="29"/>
      <c r="G104" s="29" t="n">
        <f aca="false">G105</f>
        <v>50000</v>
      </c>
      <c r="H104" s="29"/>
      <c r="I104" s="29" t="n">
        <f aca="false">I105</f>
        <v>50000</v>
      </c>
      <c r="J104" s="29"/>
      <c r="K104" s="29" t="n">
        <f aca="false">K105</f>
        <v>50000</v>
      </c>
      <c r="L104" s="29" t="n">
        <f aca="false">L105</f>
        <v>50000</v>
      </c>
      <c r="M104" s="29"/>
      <c r="N104" s="29" t="n">
        <f aca="false">N105</f>
        <v>50000</v>
      </c>
      <c r="O104" s="29" t="n">
        <f aca="false">O105</f>
        <v>50000</v>
      </c>
      <c r="P104" s="17"/>
      <c r="Q104" s="29" t="n">
        <f aca="false">Q105</f>
        <v>50000</v>
      </c>
    </row>
    <row r="105" customFormat="false" ht="42" hidden="false" customHeight="true" outlineLevel="0" collapsed="false">
      <c r="A105" s="35" t="s">
        <v>59</v>
      </c>
      <c r="B105" s="28" t="s">
        <v>103</v>
      </c>
      <c r="C105" s="19" t="s">
        <v>127</v>
      </c>
      <c r="D105" s="28" t="s">
        <v>60</v>
      </c>
      <c r="E105" s="29" t="n">
        <v>50000</v>
      </c>
      <c r="F105" s="29"/>
      <c r="G105" s="29" t="n">
        <v>50000</v>
      </c>
      <c r="H105" s="29"/>
      <c r="I105" s="29" t="n">
        <v>50000</v>
      </c>
      <c r="J105" s="29"/>
      <c r="K105" s="29" t="n">
        <v>50000</v>
      </c>
      <c r="L105" s="29" t="n">
        <v>50000</v>
      </c>
      <c r="M105" s="29"/>
      <c r="N105" s="29" t="n">
        <v>50000</v>
      </c>
      <c r="O105" s="29" t="n">
        <v>50000</v>
      </c>
      <c r="P105" s="17"/>
      <c r="Q105" s="29" t="n">
        <v>50000</v>
      </c>
    </row>
    <row r="106" customFormat="false" ht="45" hidden="false" customHeight="true" outlineLevel="0" collapsed="false">
      <c r="A106" s="50" t="s">
        <v>128</v>
      </c>
      <c r="B106" s="26" t="s">
        <v>103</v>
      </c>
      <c r="C106" s="69" t="s">
        <v>129</v>
      </c>
      <c r="D106" s="28"/>
      <c r="E106" s="21" t="n">
        <f aca="false">E107</f>
        <v>50000</v>
      </c>
      <c r="F106" s="21"/>
      <c r="G106" s="21" t="n">
        <f aca="false">G107</f>
        <v>50000</v>
      </c>
      <c r="H106" s="21"/>
      <c r="I106" s="21" t="n">
        <f aca="false">I107</f>
        <v>50000</v>
      </c>
      <c r="J106" s="21"/>
      <c r="K106" s="21" t="n">
        <f aca="false">K107</f>
        <v>50000</v>
      </c>
      <c r="L106" s="21" t="n">
        <f aca="false">L107</f>
        <v>50000</v>
      </c>
      <c r="M106" s="21"/>
      <c r="N106" s="21" t="n">
        <f aca="false">N107</f>
        <v>50000</v>
      </c>
      <c r="O106" s="21" t="n">
        <f aca="false">O107</f>
        <v>50000</v>
      </c>
      <c r="P106" s="17"/>
      <c r="Q106" s="21" t="n">
        <f aca="false">Q107</f>
        <v>50000</v>
      </c>
    </row>
    <row r="107" customFormat="false" ht="42" hidden="false" customHeight="true" outlineLevel="0" collapsed="false">
      <c r="A107" s="35" t="s">
        <v>57</v>
      </c>
      <c r="B107" s="28" t="s">
        <v>103</v>
      </c>
      <c r="C107" s="19" t="s">
        <v>129</v>
      </c>
      <c r="D107" s="28" t="s">
        <v>58</v>
      </c>
      <c r="E107" s="29" t="n">
        <f aca="false">E108</f>
        <v>50000</v>
      </c>
      <c r="F107" s="29"/>
      <c r="G107" s="29" t="n">
        <f aca="false">G108</f>
        <v>50000</v>
      </c>
      <c r="H107" s="29"/>
      <c r="I107" s="29" t="n">
        <f aca="false">I108</f>
        <v>50000</v>
      </c>
      <c r="J107" s="29"/>
      <c r="K107" s="29" t="n">
        <f aca="false">K108</f>
        <v>50000</v>
      </c>
      <c r="L107" s="29" t="n">
        <f aca="false">L108</f>
        <v>50000</v>
      </c>
      <c r="M107" s="29"/>
      <c r="N107" s="29" t="n">
        <f aca="false">N108</f>
        <v>50000</v>
      </c>
      <c r="O107" s="29" t="n">
        <f aca="false">O108</f>
        <v>50000</v>
      </c>
      <c r="P107" s="17"/>
      <c r="Q107" s="29" t="n">
        <f aca="false">Q108</f>
        <v>50000</v>
      </c>
    </row>
    <row r="108" customFormat="false" ht="37.5" hidden="false" customHeight="false" outlineLevel="0" collapsed="false">
      <c r="A108" s="35" t="s">
        <v>59</v>
      </c>
      <c r="B108" s="28" t="s">
        <v>103</v>
      </c>
      <c r="C108" s="19" t="s">
        <v>129</v>
      </c>
      <c r="D108" s="28" t="s">
        <v>60</v>
      </c>
      <c r="E108" s="29" t="n">
        <v>50000</v>
      </c>
      <c r="F108" s="29"/>
      <c r="G108" s="29" t="n">
        <v>50000</v>
      </c>
      <c r="H108" s="29"/>
      <c r="I108" s="29" t="n">
        <v>50000</v>
      </c>
      <c r="J108" s="29"/>
      <c r="K108" s="29" t="n">
        <v>50000</v>
      </c>
      <c r="L108" s="29" t="n">
        <v>50000</v>
      </c>
      <c r="M108" s="29"/>
      <c r="N108" s="29" t="n">
        <v>50000</v>
      </c>
      <c r="O108" s="29" t="n">
        <v>50000</v>
      </c>
      <c r="P108" s="17"/>
      <c r="Q108" s="29" t="n">
        <v>50000</v>
      </c>
    </row>
    <row r="109" customFormat="false" ht="56.25" hidden="false" customHeight="false" outlineLevel="0" collapsed="false">
      <c r="A109" s="57" t="s">
        <v>130</v>
      </c>
      <c r="B109" s="26" t="s">
        <v>103</v>
      </c>
      <c r="C109" s="70" t="s">
        <v>131</v>
      </c>
      <c r="D109" s="28"/>
      <c r="E109" s="29"/>
      <c r="F109" s="29"/>
      <c r="G109" s="29"/>
      <c r="H109" s="29" t="n">
        <f aca="false">H110</f>
        <v>3180000</v>
      </c>
      <c r="I109" s="29" t="n">
        <f aca="false">I110</f>
        <v>3180000</v>
      </c>
      <c r="J109" s="29"/>
      <c r="K109" s="29" t="n">
        <f aca="false">K110</f>
        <v>3180000</v>
      </c>
      <c r="L109" s="29"/>
      <c r="M109" s="29"/>
      <c r="N109" s="29"/>
      <c r="O109" s="29"/>
      <c r="P109" s="17"/>
      <c r="Q109" s="29"/>
    </row>
    <row r="110" customFormat="false" ht="37.5" hidden="false" customHeight="false" outlineLevel="0" collapsed="false">
      <c r="A110" s="61" t="s">
        <v>57</v>
      </c>
      <c r="B110" s="28" t="s">
        <v>103</v>
      </c>
      <c r="C110" s="71" t="s">
        <v>131</v>
      </c>
      <c r="D110" s="28" t="s">
        <v>58</v>
      </c>
      <c r="E110" s="29"/>
      <c r="F110" s="29"/>
      <c r="G110" s="29"/>
      <c r="H110" s="29" t="n">
        <f aca="false">H111</f>
        <v>3180000</v>
      </c>
      <c r="I110" s="29" t="n">
        <f aca="false">I111</f>
        <v>3180000</v>
      </c>
      <c r="J110" s="29"/>
      <c r="K110" s="29" t="n">
        <f aca="false">K111</f>
        <v>3180000</v>
      </c>
      <c r="L110" s="29"/>
      <c r="M110" s="29"/>
      <c r="N110" s="29"/>
      <c r="O110" s="29"/>
      <c r="P110" s="17"/>
      <c r="Q110" s="29"/>
    </row>
    <row r="111" customFormat="false" ht="37.5" hidden="false" customHeight="false" outlineLevel="0" collapsed="false">
      <c r="A111" s="61" t="s">
        <v>59</v>
      </c>
      <c r="B111" s="28" t="s">
        <v>103</v>
      </c>
      <c r="C111" s="71" t="s">
        <v>131</v>
      </c>
      <c r="D111" s="28" t="s">
        <v>60</v>
      </c>
      <c r="E111" s="29"/>
      <c r="F111" s="29"/>
      <c r="G111" s="29"/>
      <c r="H111" s="29" t="n">
        <f aca="false">3040000+140000</f>
        <v>3180000</v>
      </c>
      <c r="I111" s="29" t="n">
        <f aca="false">3040000+140000</f>
        <v>3180000</v>
      </c>
      <c r="J111" s="29"/>
      <c r="K111" s="29" t="n">
        <f aca="false">3040000+140000</f>
        <v>3180000</v>
      </c>
      <c r="L111" s="29"/>
      <c r="M111" s="29"/>
      <c r="N111" s="29"/>
      <c r="O111" s="29"/>
      <c r="P111" s="17"/>
      <c r="Q111" s="29"/>
    </row>
    <row r="112" customFormat="false" ht="93.75" hidden="false" customHeight="false" outlineLevel="0" collapsed="false">
      <c r="A112" s="50" t="s">
        <v>132</v>
      </c>
      <c r="B112" s="26" t="s">
        <v>103</v>
      </c>
      <c r="C112" s="37" t="s">
        <v>133</v>
      </c>
      <c r="D112" s="28"/>
      <c r="E112" s="21" t="n">
        <f aca="false">E113</f>
        <v>537000</v>
      </c>
      <c r="F112" s="21"/>
      <c r="G112" s="21" t="n">
        <f aca="false">G113</f>
        <v>537000</v>
      </c>
      <c r="H112" s="21" t="n">
        <f aca="false">H113</f>
        <v>0</v>
      </c>
      <c r="I112" s="21" t="n">
        <f aca="false">I113</f>
        <v>537000</v>
      </c>
      <c r="J112" s="21"/>
      <c r="K112" s="21" t="n">
        <f aca="false">K113</f>
        <v>537000</v>
      </c>
      <c r="L112" s="21" t="n">
        <f aca="false">L113</f>
        <v>537000</v>
      </c>
      <c r="M112" s="21" t="n">
        <f aca="false">M113</f>
        <v>0</v>
      </c>
      <c r="N112" s="21" t="n">
        <f aca="false">N113</f>
        <v>537000</v>
      </c>
      <c r="O112" s="21" t="n">
        <f aca="false">O113</f>
        <v>537000</v>
      </c>
      <c r="P112" s="21" t="n">
        <f aca="false">P113</f>
        <v>0</v>
      </c>
      <c r="Q112" s="21" t="n">
        <f aca="false">Q113</f>
        <v>537000</v>
      </c>
    </row>
    <row r="113" customFormat="false" ht="64.5" hidden="false" customHeight="true" outlineLevel="0" collapsed="false">
      <c r="A113" s="50" t="s">
        <v>134</v>
      </c>
      <c r="B113" s="26" t="s">
        <v>103</v>
      </c>
      <c r="C113" s="26" t="s">
        <v>135</v>
      </c>
      <c r="D113" s="28"/>
      <c r="E113" s="21" t="n">
        <f aca="false">E114</f>
        <v>537000</v>
      </c>
      <c r="F113" s="21"/>
      <c r="G113" s="21" t="n">
        <f aca="false">G114</f>
        <v>537000</v>
      </c>
      <c r="H113" s="21"/>
      <c r="I113" s="21" t="n">
        <f aca="false">I114</f>
        <v>537000</v>
      </c>
      <c r="J113" s="21"/>
      <c r="K113" s="21" t="n">
        <f aca="false">K114</f>
        <v>537000</v>
      </c>
      <c r="L113" s="21" t="n">
        <f aca="false">L114</f>
        <v>537000</v>
      </c>
      <c r="M113" s="21"/>
      <c r="N113" s="21" t="n">
        <f aca="false">N114</f>
        <v>537000</v>
      </c>
      <c r="O113" s="21" t="n">
        <f aca="false">O114</f>
        <v>537000</v>
      </c>
      <c r="P113" s="17"/>
      <c r="Q113" s="21" t="n">
        <f aca="false">Q114</f>
        <v>537000</v>
      </c>
    </row>
    <row r="114" customFormat="false" ht="37.5" hidden="false" customHeight="false" outlineLevel="0" collapsed="false">
      <c r="A114" s="35" t="s">
        <v>57</v>
      </c>
      <c r="B114" s="28" t="s">
        <v>103</v>
      </c>
      <c r="C114" s="28" t="s">
        <v>136</v>
      </c>
      <c r="D114" s="28" t="s">
        <v>58</v>
      </c>
      <c r="E114" s="29" t="n">
        <f aca="false">E115</f>
        <v>537000</v>
      </c>
      <c r="F114" s="29"/>
      <c r="G114" s="29" t="n">
        <f aca="false">G115</f>
        <v>537000</v>
      </c>
      <c r="H114" s="29"/>
      <c r="I114" s="29" t="n">
        <f aca="false">I115</f>
        <v>537000</v>
      </c>
      <c r="J114" s="29"/>
      <c r="K114" s="29" t="n">
        <f aca="false">K115</f>
        <v>537000</v>
      </c>
      <c r="L114" s="29" t="n">
        <f aca="false">L115</f>
        <v>537000</v>
      </c>
      <c r="M114" s="29"/>
      <c r="N114" s="29" t="n">
        <f aca="false">N115</f>
        <v>537000</v>
      </c>
      <c r="O114" s="29" t="n">
        <f aca="false">O115</f>
        <v>537000</v>
      </c>
      <c r="P114" s="17"/>
      <c r="Q114" s="29" t="n">
        <f aca="false">Q115</f>
        <v>537000</v>
      </c>
    </row>
    <row r="115" customFormat="false" ht="37.5" hidden="false" customHeight="false" outlineLevel="0" collapsed="false">
      <c r="A115" s="35" t="s">
        <v>59</v>
      </c>
      <c r="B115" s="28" t="s">
        <v>103</v>
      </c>
      <c r="C115" s="28" t="s">
        <v>136</v>
      </c>
      <c r="D115" s="28" t="s">
        <v>60</v>
      </c>
      <c r="E115" s="29" t="n">
        <v>537000</v>
      </c>
      <c r="F115" s="29"/>
      <c r="G115" s="29" t="n">
        <v>537000</v>
      </c>
      <c r="H115" s="29"/>
      <c r="I115" s="29" t="n">
        <v>537000</v>
      </c>
      <c r="J115" s="29"/>
      <c r="K115" s="29" t="n">
        <v>537000</v>
      </c>
      <c r="L115" s="29" t="n">
        <v>537000</v>
      </c>
      <c r="M115" s="29"/>
      <c r="N115" s="29" t="n">
        <v>537000</v>
      </c>
      <c r="O115" s="29" t="n">
        <v>537000</v>
      </c>
      <c r="P115" s="17"/>
      <c r="Q115" s="29" t="n">
        <v>537000</v>
      </c>
    </row>
    <row r="116" customFormat="false" ht="56.25" hidden="false" customHeight="false" outlineLevel="0" collapsed="false">
      <c r="A116" s="50" t="s">
        <v>137</v>
      </c>
      <c r="B116" s="26" t="s">
        <v>103</v>
      </c>
      <c r="C116" s="26" t="s">
        <v>138</v>
      </c>
      <c r="D116" s="26"/>
      <c r="E116" s="21" t="n">
        <f aca="false">E117</f>
        <v>200000</v>
      </c>
      <c r="F116" s="21"/>
      <c r="G116" s="21" t="n">
        <f aca="false">G117</f>
        <v>200000</v>
      </c>
      <c r="H116" s="21"/>
      <c r="I116" s="21" t="n">
        <f aca="false">I117</f>
        <v>200000</v>
      </c>
      <c r="J116" s="21"/>
      <c r="K116" s="21" t="n">
        <f aca="false">K117</f>
        <v>200000</v>
      </c>
      <c r="L116" s="21" t="n">
        <f aca="false">L117</f>
        <v>200000</v>
      </c>
      <c r="M116" s="21"/>
      <c r="N116" s="21" t="n">
        <f aca="false">N117</f>
        <v>200000</v>
      </c>
      <c r="O116" s="21" t="n">
        <f aca="false">O117</f>
        <v>200000</v>
      </c>
      <c r="P116" s="17"/>
      <c r="Q116" s="21" t="n">
        <f aca="false">Q117</f>
        <v>200000</v>
      </c>
    </row>
    <row r="117" customFormat="false" ht="46.5" hidden="false" customHeight="true" outlineLevel="0" collapsed="false">
      <c r="A117" s="50" t="s">
        <v>139</v>
      </c>
      <c r="B117" s="26" t="s">
        <v>103</v>
      </c>
      <c r="C117" s="26" t="s">
        <v>140</v>
      </c>
      <c r="D117" s="26"/>
      <c r="E117" s="21" t="n">
        <f aca="false">E118</f>
        <v>200000</v>
      </c>
      <c r="F117" s="21"/>
      <c r="G117" s="21" t="n">
        <f aca="false">G118</f>
        <v>200000</v>
      </c>
      <c r="H117" s="21"/>
      <c r="I117" s="21" t="n">
        <f aca="false">I118</f>
        <v>200000</v>
      </c>
      <c r="J117" s="21"/>
      <c r="K117" s="21" t="n">
        <f aca="false">K118</f>
        <v>200000</v>
      </c>
      <c r="L117" s="21" t="n">
        <f aca="false">L118</f>
        <v>200000</v>
      </c>
      <c r="M117" s="21"/>
      <c r="N117" s="21" t="n">
        <f aca="false">N118</f>
        <v>200000</v>
      </c>
      <c r="O117" s="21" t="n">
        <f aca="false">O118</f>
        <v>200000</v>
      </c>
      <c r="P117" s="17"/>
      <c r="Q117" s="21" t="n">
        <f aca="false">Q118</f>
        <v>200000</v>
      </c>
    </row>
    <row r="118" customFormat="false" ht="23.25" hidden="false" customHeight="true" outlineLevel="0" collapsed="false">
      <c r="A118" s="50" t="s">
        <v>141</v>
      </c>
      <c r="B118" s="26" t="s">
        <v>103</v>
      </c>
      <c r="C118" s="26" t="s">
        <v>142</v>
      </c>
      <c r="D118" s="26"/>
      <c r="E118" s="21" t="n">
        <f aca="false">E119</f>
        <v>200000</v>
      </c>
      <c r="F118" s="21"/>
      <c r="G118" s="21" t="n">
        <f aca="false">G119</f>
        <v>200000</v>
      </c>
      <c r="H118" s="21"/>
      <c r="I118" s="21" t="n">
        <f aca="false">I119</f>
        <v>200000</v>
      </c>
      <c r="J118" s="21"/>
      <c r="K118" s="21" t="n">
        <f aca="false">K119</f>
        <v>200000</v>
      </c>
      <c r="L118" s="21" t="n">
        <f aca="false">L119</f>
        <v>200000</v>
      </c>
      <c r="M118" s="21"/>
      <c r="N118" s="21" t="n">
        <f aca="false">N119</f>
        <v>200000</v>
      </c>
      <c r="O118" s="21" t="n">
        <f aca="false">O119</f>
        <v>200000</v>
      </c>
      <c r="P118" s="17"/>
      <c r="Q118" s="21" t="n">
        <f aca="false">Q119</f>
        <v>200000</v>
      </c>
    </row>
    <row r="119" customFormat="false" ht="39.75" hidden="false" customHeight="true" outlineLevel="0" collapsed="false">
      <c r="A119" s="35" t="s">
        <v>57</v>
      </c>
      <c r="B119" s="28" t="s">
        <v>103</v>
      </c>
      <c r="C119" s="28" t="s">
        <v>142</v>
      </c>
      <c r="D119" s="28" t="s">
        <v>58</v>
      </c>
      <c r="E119" s="29" t="n">
        <f aca="false">E120</f>
        <v>200000</v>
      </c>
      <c r="F119" s="29"/>
      <c r="G119" s="29" t="n">
        <f aca="false">G120</f>
        <v>200000</v>
      </c>
      <c r="H119" s="29"/>
      <c r="I119" s="29" t="n">
        <f aca="false">I120</f>
        <v>200000</v>
      </c>
      <c r="J119" s="29"/>
      <c r="K119" s="29" t="n">
        <f aca="false">K120</f>
        <v>200000</v>
      </c>
      <c r="L119" s="29" t="n">
        <f aca="false">L120</f>
        <v>200000</v>
      </c>
      <c r="M119" s="29"/>
      <c r="N119" s="29" t="n">
        <f aca="false">N120</f>
        <v>200000</v>
      </c>
      <c r="O119" s="29" t="n">
        <f aca="false">O120</f>
        <v>200000</v>
      </c>
      <c r="P119" s="17"/>
      <c r="Q119" s="29" t="n">
        <f aca="false">Q120</f>
        <v>200000</v>
      </c>
    </row>
    <row r="120" customFormat="false" ht="45.75" hidden="false" customHeight="true" outlineLevel="0" collapsed="false">
      <c r="A120" s="35" t="s">
        <v>59</v>
      </c>
      <c r="B120" s="28" t="s">
        <v>103</v>
      </c>
      <c r="C120" s="28" t="s">
        <v>142</v>
      </c>
      <c r="D120" s="28" t="s">
        <v>60</v>
      </c>
      <c r="E120" s="29" t="n">
        <v>200000</v>
      </c>
      <c r="F120" s="29"/>
      <c r="G120" s="29" t="n">
        <v>200000</v>
      </c>
      <c r="H120" s="29"/>
      <c r="I120" s="29" t="n">
        <v>200000</v>
      </c>
      <c r="J120" s="29"/>
      <c r="K120" s="29" t="n">
        <v>200000</v>
      </c>
      <c r="L120" s="29" t="n">
        <v>200000</v>
      </c>
      <c r="M120" s="29"/>
      <c r="N120" s="29" t="n">
        <v>200000</v>
      </c>
      <c r="O120" s="29" t="n">
        <v>200000</v>
      </c>
      <c r="P120" s="17"/>
      <c r="Q120" s="29" t="n">
        <v>200000</v>
      </c>
    </row>
    <row r="121" s="72" customFormat="true" ht="70.5" hidden="false" customHeight="true" outlineLevel="0" collapsed="false">
      <c r="A121" s="50" t="s">
        <v>143</v>
      </c>
      <c r="B121" s="37" t="s">
        <v>103</v>
      </c>
      <c r="C121" s="37" t="s">
        <v>144</v>
      </c>
      <c r="D121" s="37"/>
      <c r="E121" s="39" t="n">
        <f aca="false">E122+E129</f>
        <v>4920000</v>
      </c>
      <c r="F121" s="39"/>
      <c r="G121" s="39" t="n">
        <f aca="false">G122+G129</f>
        <v>4920000</v>
      </c>
      <c r="H121" s="39"/>
      <c r="I121" s="39" t="n">
        <f aca="false">I122+I129</f>
        <v>4920000</v>
      </c>
      <c r="J121" s="39"/>
      <c r="K121" s="39" t="n">
        <f aca="false">K122+K129</f>
        <v>4920000</v>
      </c>
      <c r="L121" s="39" t="n">
        <f aca="false">L122+L129</f>
        <v>4920000</v>
      </c>
      <c r="M121" s="39"/>
      <c r="N121" s="39" t="n">
        <f aca="false">N122+N129</f>
        <v>4920000</v>
      </c>
      <c r="O121" s="39" t="n">
        <f aca="false">O122+O129</f>
        <v>4920000</v>
      </c>
      <c r="P121" s="59"/>
      <c r="Q121" s="39" t="n">
        <f aca="false">Q122+Q129</f>
        <v>4920000</v>
      </c>
    </row>
    <row r="122" s="72" customFormat="true" ht="78.75" hidden="false" customHeight="true" outlineLevel="0" collapsed="false">
      <c r="A122" s="50" t="s">
        <v>145</v>
      </c>
      <c r="B122" s="37" t="s">
        <v>103</v>
      </c>
      <c r="C122" s="37" t="s">
        <v>146</v>
      </c>
      <c r="D122" s="37"/>
      <c r="E122" s="39" t="n">
        <f aca="false">SUM(E123,E126)</f>
        <v>3250000</v>
      </c>
      <c r="F122" s="39"/>
      <c r="G122" s="39" t="n">
        <f aca="false">SUM(G123,G126)</f>
        <v>3250000</v>
      </c>
      <c r="H122" s="39"/>
      <c r="I122" s="39" t="n">
        <f aca="false">SUM(I123,I126)</f>
        <v>3250000</v>
      </c>
      <c r="J122" s="39"/>
      <c r="K122" s="39" t="n">
        <f aca="false">SUM(K123,K126)</f>
        <v>3250000</v>
      </c>
      <c r="L122" s="39" t="n">
        <f aca="false">SUM(L123,L126)</f>
        <v>3250000</v>
      </c>
      <c r="M122" s="39"/>
      <c r="N122" s="39" t="n">
        <f aca="false">SUM(N123,N126)</f>
        <v>3250000</v>
      </c>
      <c r="O122" s="39" t="n">
        <f aca="false">SUM(O123,O126)</f>
        <v>3250000</v>
      </c>
      <c r="P122" s="59"/>
      <c r="Q122" s="39" t="n">
        <f aca="false">SUM(Q123,Q126)</f>
        <v>3250000</v>
      </c>
    </row>
    <row r="123" s="72" customFormat="true" ht="66" hidden="false" customHeight="true" outlineLevel="0" collapsed="false">
      <c r="A123" s="50" t="s">
        <v>147</v>
      </c>
      <c r="B123" s="37" t="s">
        <v>103</v>
      </c>
      <c r="C123" s="37" t="s">
        <v>148</v>
      </c>
      <c r="D123" s="37"/>
      <c r="E123" s="39" t="n">
        <f aca="false">E124</f>
        <v>1793000</v>
      </c>
      <c r="F123" s="39"/>
      <c r="G123" s="39" t="n">
        <f aca="false">G124</f>
        <v>1793000</v>
      </c>
      <c r="H123" s="39"/>
      <c r="I123" s="39" t="n">
        <f aca="false">I124</f>
        <v>1793000</v>
      </c>
      <c r="J123" s="39"/>
      <c r="K123" s="39" t="n">
        <f aca="false">K124</f>
        <v>1793000</v>
      </c>
      <c r="L123" s="39" t="n">
        <f aca="false">L124</f>
        <v>1793000</v>
      </c>
      <c r="M123" s="39"/>
      <c r="N123" s="39" t="n">
        <f aca="false">N124</f>
        <v>1793000</v>
      </c>
      <c r="O123" s="39" t="n">
        <f aca="false">O124</f>
        <v>1793000</v>
      </c>
      <c r="P123" s="73"/>
      <c r="Q123" s="39" t="n">
        <f aca="false">Q124</f>
        <v>1793000</v>
      </c>
      <c r="R123" s="74"/>
    </row>
    <row r="124" s="72" customFormat="true" ht="42" hidden="false" customHeight="true" outlineLevel="0" collapsed="false">
      <c r="A124" s="47" t="s">
        <v>57</v>
      </c>
      <c r="B124" s="46" t="s">
        <v>149</v>
      </c>
      <c r="C124" s="46" t="s">
        <v>148</v>
      </c>
      <c r="D124" s="46" t="s">
        <v>58</v>
      </c>
      <c r="E124" s="49" t="n">
        <f aca="false">SUM(E125)</f>
        <v>1793000</v>
      </c>
      <c r="F124" s="49"/>
      <c r="G124" s="49" t="n">
        <f aca="false">SUM(G125)</f>
        <v>1793000</v>
      </c>
      <c r="H124" s="49"/>
      <c r="I124" s="49" t="n">
        <f aca="false">SUM(I125)</f>
        <v>1793000</v>
      </c>
      <c r="J124" s="49"/>
      <c r="K124" s="49" t="n">
        <f aca="false">SUM(K125)</f>
        <v>1793000</v>
      </c>
      <c r="L124" s="49" t="n">
        <f aca="false">SUM(L125)</f>
        <v>1793000</v>
      </c>
      <c r="M124" s="49"/>
      <c r="N124" s="49" t="n">
        <f aca="false">SUM(N125)</f>
        <v>1793000</v>
      </c>
      <c r="O124" s="49" t="n">
        <f aca="false">SUM(O125)</f>
        <v>1793000</v>
      </c>
      <c r="P124" s="75"/>
      <c r="Q124" s="49" t="n">
        <f aca="false">SUM(Q125)</f>
        <v>1793000</v>
      </c>
    </row>
    <row r="125" s="72" customFormat="true" ht="37.5" hidden="false" customHeight="false" outlineLevel="0" collapsed="false">
      <c r="A125" s="47" t="s">
        <v>59</v>
      </c>
      <c r="B125" s="46" t="s">
        <v>103</v>
      </c>
      <c r="C125" s="46" t="s">
        <v>148</v>
      </c>
      <c r="D125" s="46" t="s">
        <v>60</v>
      </c>
      <c r="E125" s="49" t="n">
        <v>1793000</v>
      </c>
      <c r="F125" s="49"/>
      <c r="G125" s="49" t="n">
        <v>1793000</v>
      </c>
      <c r="H125" s="49"/>
      <c r="I125" s="49" t="n">
        <v>1793000</v>
      </c>
      <c r="J125" s="49"/>
      <c r="K125" s="49" t="n">
        <v>1793000</v>
      </c>
      <c r="L125" s="49" t="n">
        <v>1793000</v>
      </c>
      <c r="M125" s="49"/>
      <c r="N125" s="49" t="n">
        <v>1793000</v>
      </c>
      <c r="O125" s="49" t="n">
        <v>1793000</v>
      </c>
      <c r="P125" s="59"/>
      <c r="Q125" s="49" t="n">
        <v>1793000</v>
      </c>
    </row>
    <row r="126" s="72" customFormat="true" ht="48" hidden="false" customHeight="true" outlineLevel="0" collapsed="false">
      <c r="A126" s="50" t="s">
        <v>150</v>
      </c>
      <c r="B126" s="37" t="s">
        <v>103</v>
      </c>
      <c r="C126" s="37" t="s">
        <v>151</v>
      </c>
      <c r="D126" s="37"/>
      <c r="E126" s="39" t="n">
        <f aca="false">SUM(E127)</f>
        <v>1457000</v>
      </c>
      <c r="F126" s="39"/>
      <c r="G126" s="39" t="n">
        <f aca="false">SUM(G127)</f>
        <v>1457000</v>
      </c>
      <c r="H126" s="39"/>
      <c r="I126" s="39" t="n">
        <f aca="false">SUM(I127)</f>
        <v>1457000</v>
      </c>
      <c r="J126" s="39"/>
      <c r="K126" s="39" t="n">
        <f aca="false">SUM(K127)</f>
        <v>1457000</v>
      </c>
      <c r="L126" s="39" t="n">
        <f aca="false">SUM(L127)</f>
        <v>1457000</v>
      </c>
      <c r="M126" s="39"/>
      <c r="N126" s="39" t="n">
        <f aca="false">SUM(N127)</f>
        <v>1457000</v>
      </c>
      <c r="O126" s="39" t="n">
        <f aca="false">SUM(O127)</f>
        <v>1457000</v>
      </c>
      <c r="P126" s="59"/>
      <c r="Q126" s="39" t="n">
        <f aca="false">SUM(Q127)</f>
        <v>1457000</v>
      </c>
    </row>
    <row r="127" s="72" customFormat="true" ht="37.5" hidden="false" customHeight="false" outlineLevel="0" collapsed="false">
      <c r="A127" s="47" t="s">
        <v>57</v>
      </c>
      <c r="B127" s="46" t="s">
        <v>103</v>
      </c>
      <c r="C127" s="46" t="s">
        <v>151</v>
      </c>
      <c r="D127" s="46" t="s">
        <v>58</v>
      </c>
      <c r="E127" s="49" t="n">
        <f aca="false">SUM(E128)</f>
        <v>1457000</v>
      </c>
      <c r="F127" s="49"/>
      <c r="G127" s="49" t="n">
        <f aca="false">SUM(G128)</f>
        <v>1457000</v>
      </c>
      <c r="H127" s="49"/>
      <c r="I127" s="49" t="n">
        <f aca="false">SUM(I128)</f>
        <v>1457000</v>
      </c>
      <c r="J127" s="49"/>
      <c r="K127" s="49" t="n">
        <f aca="false">SUM(K128)</f>
        <v>1457000</v>
      </c>
      <c r="L127" s="49" t="n">
        <f aca="false">SUM(L128)</f>
        <v>1457000</v>
      </c>
      <c r="M127" s="49"/>
      <c r="N127" s="49" t="n">
        <f aca="false">SUM(N128)</f>
        <v>1457000</v>
      </c>
      <c r="O127" s="49" t="n">
        <f aca="false">SUM(O128)</f>
        <v>1457000</v>
      </c>
      <c r="P127" s="59"/>
      <c r="Q127" s="49" t="n">
        <f aca="false">SUM(Q128)</f>
        <v>1457000</v>
      </c>
    </row>
    <row r="128" s="72" customFormat="true" ht="37.5" hidden="false" customHeight="false" outlineLevel="0" collapsed="false">
      <c r="A128" s="47" t="s">
        <v>59</v>
      </c>
      <c r="B128" s="46" t="s">
        <v>103</v>
      </c>
      <c r="C128" s="62" t="s">
        <v>151</v>
      </c>
      <c r="D128" s="46" t="s">
        <v>60</v>
      </c>
      <c r="E128" s="49" t="n">
        <v>1457000</v>
      </c>
      <c r="F128" s="49"/>
      <c r="G128" s="49" t="n">
        <v>1457000</v>
      </c>
      <c r="H128" s="49"/>
      <c r="I128" s="49" t="n">
        <v>1457000</v>
      </c>
      <c r="J128" s="49"/>
      <c r="K128" s="49" t="n">
        <v>1457000</v>
      </c>
      <c r="L128" s="49" t="n">
        <v>1457000</v>
      </c>
      <c r="M128" s="49"/>
      <c r="N128" s="49" t="n">
        <v>1457000</v>
      </c>
      <c r="O128" s="49" t="n">
        <v>1457000</v>
      </c>
      <c r="P128" s="59"/>
      <c r="Q128" s="49" t="n">
        <v>1457000</v>
      </c>
    </row>
    <row r="129" s="77" customFormat="true" ht="93.75" hidden="false" customHeight="false" outlineLevel="0" collapsed="false">
      <c r="A129" s="50" t="s">
        <v>152</v>
      </c>
      <c r="B129" s="37" t="s">
        <v>103</v>
      </c>
      <c r="C129" s="37" t="s">
        <v>153</v>
      </c>
      <c r="D129" s="37"/>
      <c r="E129" s="39" t="n">
        <f aca="false">SUM(E130,E133)</f>
        <v>1670000</v>
      </c>
      <c r="F129" s="39"/>
      <c r="G129" s="39" t="n">
        <f aca="false">SUM(G130,G133)</f>
        <v>1670000</v>
      </c>
      <c r="H129" s="39"/>
      <c r="I129" s="39" t="n">
        <f aca="false">SUM(I130,I133)</f>
        <v>1670000</v>
      </c>
      <c r="J129" s="39"/>
      <c r="K129" s="39" t="n">
        <f aca="false">SUM(K130,K133)</f>
        <v>1670000</v>
      </c>
      <c r="L129" s="39" t="n">
        <f aca="false">SUM(L130,L133)</f>
        <v>1670000</v>
      </c>
      <c r="M129" s="39"/>
      <c r="N129" s="39" t="n">
        <f aca="false">SUM(N130,N133)</f>
        <v>1670000</v>
      </c>
      <c r="O129" s="39" t="n">
        <f aca="false">SUM(O130,O133)</f>
        <v>1670000</v>
      </c>
      <c r="P129" s="76"/>
      <c r="Q129" s="39" t="n">
        <f aca="false">SUM(Q130,Q133)</f>
        <v>1670000</v>
      </c>
    </row>
    <row r="130" s="77" customFormat="true" ht="58.5" hidden="false" customHeight="true" outlineLevel="0" collapsed="false">
      <c r="A130" s="50" t="s">
        <v>154</v>
      </c>
      <c r="B130" s="37" t="s">
        <v>103</v>
      </c>
      <c r="C130" s="37" t="s">
        <v>155</v>
      </c>
      <c r="D130" s="37"/>
      <c r="E130" s="39" t="n">
        <f aca="false">SUM(E131)</f>
        <v>593000</v>
      </c>
      <c r="F130" s="39"/>
      <c r="G130" s="39" t="n">
        <f aca="false">SUM(G131)</f>
        <v>593000</v>
      </c>
      <c r="H130" s="39"/>
      <c r="I130" s="39" t="n">
        <f aca="false">SUM(I131)</f>
        <v>593000</v>
      </c>
      <c r="J130" s="39"/>
      <c r="K130" s="39" t="n">
        <f aca="false">SUM(K131)</f>
        <v>593000</v>
      </c>
      <c r="L130" s="39" t="n">
        <f aca="false">SUM(L131)</f>
        <v>593000</v>
      </c>
      <c r="M130" s="39"/>
      <c r="N130" s="39" t="n">
        <f aca="false">SUM(N131)</f>
        <v>593000</v>
      </c>
      <c r="O130" s="39" t="n">
        <f aca="false">SUM(O131)</f>
        <v>593000</v>
      </c>
      <c r="P130" s="76"/>
      <c r="Q130" s="39" t="n">
        <f aca="false">SUM(Q131)</f>
        <v>593000</v>
      </c>
    </row>
    <row r="131" s="72" customFormat="true" ht="40.5" hidden="false" customHeight="true" outlineLevel="0" collapsed="false">
      <c r="A131" s="47" t="s">
        <v>57</v>
      </c>
      <c r="B131" s="46" t="s">
        <v>149</v>
      </c>
      <c r="C131" s="46" t="s">
        <v>155</v>
      </c>
      <c r="D131" s="46" t="s">
        <v>58</v>
      </c>
      <c r="E131" s="49" t="n">
        <f aca="false">SUM(E132)</f>
        <v>593000</v>
      </c>
      <c r="F131" s="49"/>
      <c r="G131" s="49" t="n">
        <f aca="false">SUM(G132)</f>
        <v>593000</v>
      </c>
      <c r="H131" s="49"/>
      <c r="I131" s="49" t="n">
        <f aca="false">SUM(I132)</f>
        <v>593000</v>
      </c>
      <c r="J131" s="49"/>
      <c r="K131" s="49" t="n">
        <f aca="false">SUM(K132)</f>
        <v>593000</v>
      </c>
      <c r="L131" s="49" t="n">
        <f aca="false">SUM(L132)</f>
        <v>593000</v>
      </c>
      <c r="M131" s="49"/>
      <c r="N131" s="49" t="n">
        <f aca="false">SUM(N132)</f>
        <v>593000</v>
      </c>
      <c r="O131" s="49" t="n">
        <f aca="false">SUM(O132)</f>
        <v>593000</v>
      </c>
      <c r="P131" s="59"/>
      <c r="Q131" s="49" t="n">
        <f aca="false">SUM(Q132)</f>
        <v>593000</v>
      </c>
    </row>
    <row r="132" s="72" customFormat="true" ht="42.75" hidden="false" customHeight="true" outlineLevel="0" collapsed="false">
      <c r="A132" s="47" t="s">
        <v>59</v>
      </c>
      <c r="B132" s="46" t="s">
        <v>103</v>
      </c>
      <c r="C132" s="46" t="s">
        <v>155</v>
      </c>
      <c r="D132" s="46" t="s">
        <v>60</v>
      </c>
      <c r="E132" s="49" t="n">
        <v>593000</v>
      </c>
      <c r="F132" s="49"/>
      <c r="G132" s="49" t="n">
        <v>593000</v>
      </c>
      <c r="H132" s="49"/>
      <c r="I132" s="49" t="n">
        <v>593000</v>
      </c>
      <c r="J132" s="49"/>
      <c r="K132" s="49" t="n">
        <v>593000</v>
      </c>
      <c r="L132" s="49" t="n">
        <v>593000</v>
      </c>
      <c r="M132" s="49"/>
      <c r="N132" s="49" t="n">
        <v>593000</v>
      </c>
      <c r="O132" s="49" t="n">
        <v>593000</v>
      </c>
      <c r="P132" s="59"/>
      <c r="Q132" s="49" t="n">
        <v>593000</v>
      </c>
    </row>
    <row r="133" s="72" customFormat="true" ht="96.75" hidden="false" customHeight="true" outlineLevel="0" collapsed="false">
      <c r="A133" s="50" t="s">
        <v>156</v>
      </c>
      <c r="B133" s="37" t="s">
        <v>103</v>
      </c>
      <c r="C133" s="37" t="s">
        <v>157</v>
      </c>
      <c r="D133" s="37"/>
      <c r="E133" s="39" t="n">
        <f aca="false">SUM(E134)</f>
        <v>1077000</v>
      </c>
      <c r="F133" s="39"/>
      <c r="G133" s="39" t="n">
        <f aca="false">SUM(G134)</f>
        <v>1077000</v>
      </c>
      <c r="H133" s="39"/>
      <c r="I133" s="39" t="n">
        <f aca="false">SUM(I134)</f>
        <v>1077000</v>
      </c>
      <c r="J133" s="39"/>
      <c r="K133" s="39" t="n">
        <f aca="false">SUM(K134)</f>
        <v>1077000</v>
      </c>
      <c r="L133" s="39" t="n">
        <f aca="false">SUM(L134)</f>
        <v>1077000</v>
      </c>
      <c r="M133" s="39"/>
      <c r="N133" s="39" t="n">
        <f aca="false">SUM(N134)</f>
        <v>1077000</v>
      </c>
      <c r="O133" s="39" t="n">
        <f aca="false">SUM(O134)</f>
        <v>1077000</v>
      </c>
      <c r="P133" s="59"/>
      <c r="Q133" s="39" t="n">
        <f aca="false">SUM(Q134)</f>
        <v>1077000</v>
      </c>
    </row>
    <row r="134" s="72" customFormat="true" ht="37.5" hidden="false" customHeight="false" outlineLevel="0" collapsed="false">
      <c r="A134" s="47" t="s">
        <v>57</v>
      </c>
      <c r="B134" s="46" t="s">
        <v>103</v>
      </c>
      <c r="C134" s="46" t="s">
        <v>157</v>
      </c>
      <c r="D134" s="46" t="s">
        <v>58</v>
      </c>
      <c r="E134" s="49" t="n">
        <f aca="false">SUM(E135)</f>
        <v>1077000</v>
      </c>
      <c r="F134" s="49"/>
      <c r="G134" s="49" t="n">
        <f aca="false">SUM(G135)</f>
        <v>1077000</v>
      </c>
      <c r="H134" s="49"/>
      <c r="I134" s="49" t="n">
        <f aca="false">SUM(I135)</f>
        <v>1077000</v>
      </c>
      <c r="J134" s="49"/>
      <c r="K134" s="49" t="n">
        <f aca="false">SUM(K135)</f>
        <v>1077000</v>
      </c>
      <c r="L134" s="49" t="n">
        <f aca="false">SUM(L135)</f>
        <v>1077000</v>
      </c>
      <c r="M134" s="49"/>
      <c r="N134" s="49" t="n">
        <f aca="false">SUM(N135)</f>
        <v>1077000</v>
      </c>
      <c r="O134" s="49" t="n">
        <f aca="false">SUM(O135)</f>
        <v>1077000</v>
      </c>
      <c r="P134" s="59"/>
      <c r="Q134" s="49" t="n">
        <f aca="false">SUM(Q135)</f>
        <v>1077000</v>
      </c>
    </row>
    <row r="135" s="72" customFormat="true" ht="37.5" hidden="false" customHeight="false" outlineLevel="0" collapsed="false">
      <c r="A135" s="47" t="s">
        <v>59</v>
      </c>
      <c r="B135" s="46" t="s">
        <v>103</v>
      </c>
      <c r="C135" s="46" t="s">
        <v>157</v>
      </c>
      <c r="D135" s="46" t="s">
        <v>60</v>
      </c>
      <c r="E135" s="49" t="n">
        <v>1077000</v>
      </c>
      <c r="F135" s="49"/>
      <c r="G135" s="49" t="n">
        <v>1077000</v>
      </c>
      <c r="H135" s="49"/>
      <c r="I135" s="49" t="n">
        <v>1077000</v>
      </c>
      <c r="J135" s="49"/>
      <c r="K135" s="49" t="n">
        <v>1077000</v>
      </c>
      <c r="L135" s="49" t="n">
        <v>1077000</v>
      </c>
      <c r="M135" s="49"/>
      <c r="N135" s="49" t="n">
        <v>1077000</v>
      </c>
      <c r="O135" s="49" t="n">
        <v>1077000</v>
      </c>
      <c r="P135" s="59"/>
      <c r="Q135" s="49" t="n">
        <v>1077000</v>
      </c>
    </row>
    <row r="136" s="72" customFormat="true" ht="42.75" hidden="false" customHeight="true" outlineLevel="0" collapsed="false">
      <c r="A136" s="50" t="s">
        <v>158</v>
      </c>
      <c r="B136" s="37" t="s">
        <v>103</v>
      </c>
      <c r="C136" s="37" t="s">
        <v>159</v>
      </c>
      <c r="D136" s="37"/>
      <c r="E136" s="39" t="n">
        <f aca="false">SUM(E137)</f>
        <v>60000</v>
      </c>
      <c r="F136" s="39"/>
      <c r="G136" s="39" t="n">
        <f aca="false">SUM(G137)</f>
        <v>60000</v>
      </c>
      <c r="H136" s="39"/>
      <c r="I136" s="39" t="n">
        <f aca="false">SUM(I137)</f>
        <v>60000</v>
      </c>
      <c r="J136" s="39"/>
      <c r="K136" s="39" t="n">
        <f aca="false">SUM(K137)</f>
        <v>60000</v>
      </c>
      <c r="L136" s="39" t="n">
        <f aca="false">SUM(L137)</f>
        <v>60000</v>
      </c>
      <c r="M136" s="39"/>
      <c r="N136" s="39" t="n">
        <f aca="false">SUM(N137)</f>
        <v>60000</v>
      </c>
      <c r="O136" s="39" t="n">
        <f aca="false">SUM(O137)</f>
        <v>60000</v>
      </c>
      <c r="P136" s="59"/>
      <c r="Q136" s="39" t="n">
        <f aca="false">SUM(Q137)</f>
        <v>60000</v>
      </c>
    </row>
    <row r="137" s="72" customFormat="true" ht="41.25" hidden="false" customHeight="true" outlineLevel="0" collapsed="false">
      <c r="A137" s="50" t="s">
        <v>160</v>
      </c>
      <c r="B137" s="37" t="s">
        <v>103</v>
      </c>
      <c r="C137" s="37" t="s">
        <v>161</v>
      </c>
      <c r="D137" s="37"/>
      <c r="E137" s="39" t="n">
        <f aca="false">SUM(E138)</f>
        <v>60000</v>
      </c>
      <c r="F137" s="39"/>
      <c r="G137" s="39" t="n">
        <f aca="false">SUM(G138)</f>
        <v>60000</v>
      </c>
      <c r="H137" s="39"/>
      <c r="I137" s="39" t="n">
        <f aca="false">SUM(I138)</f>
        <v>60000</v>
      </c>
      <c r="J137" s="39"/>
      <c r="K137" s="39" t="n">
        <f aca="false">SUM(K138)</f>
        <v>60000</v>
      </c>
      <c r="L137" s="39" t="n">
        <f aca="false">SUM(L138)</f>
        <v>60000</v>
      </c>
      <c r="M137" s="39"/>
      <c r="N137" s="39" t="n">
        <f aca="false">SUM(N138)</f>
        <v>60000</v>
      </c>
      <c r="O137" s="39" t="n">
        <f aca="false">SUM(O138)</f>
        <v>60000</v>
      </c>
      <c r="P137" s="59"/>
      <c r="Q137" s="39" t="n">
        <f aca="false">SUM(Q138)</f>
        <v>60000</v>
      </c>
    </row>
    <row r="138" s="72" customFormat="true" ht="37.5" hidden="false" customHeight="false" outlineLevel="0" collapsed="false">
      <c r="A138" s="47" t="s">
        <v>57</v>
      </c>
      <c r="B138" s="46" t="s">
        <v>103</v>
      </c>
      <c r="C138" s="46" t="s">
        <v>161</v>
      </c>
      <c r="D138" s="46" t="s">
        <v>58</v>
      </c>
      <c r="E138" s="49" t="n">
        <f aca="false">SUM(E139)</f>
        <v>60000</v>
      </c>
      <c r="F138" s="49"/>
      <c r="G138" s="49" t="n">
        <f aca="false">SUM(G139)</f>
        <v>60000</v>
      </c>
      <c r="H138" s="49"/>
      <c r="I138" s="49" t="n">
        <f aca="false">SUM(I139)</f>
        <v>60000</v>
      </c>
      <c r="J138" s="49"/>
      <c r="K138" s="49" t="n">
        <f aca="false">SUM(K139)</f>
        <v>60000</v>
      </c>
      <c r="L138" s="49" t="n">
        <f aca="false">SUM(L139)</f>
        <v>60000</v>
      </c>
      <c r="M138" s="49"/>
      <c r="N138" s="49" t="n">
        <f aca="false">SUM(N139)</f>
        <v>60000</v>
      </c>
      <c r="O138" s="49" t="n">
        <f aca="false">SUM(O139)</f>
        <v>60000</v>
      </c>
      <c r="P138" s="59"/>
      <c r="Q138" s="49" t="n">
        <f aca="false">SUM(Q139)</f>
        <v>60000</v>
      </c>
    </row>
    <row r="139" s="72" customFormat="true" ht="37.5" hidden="false" customHeight="false" outlineLevel="0" collapsed="false">
      <c r="A139" s="47" t="s">
        <v>59</v>
      </c>
      <c r="B139" s="46" t="s">
        <v>103</v>
      </c>
      <c r="C139" s="46" t="s">
        <v>161</v>
      </c>
      <c r="D139" s="46" t="s">
        <v>60</v>
      </c>
      <c r="E139" s="49" t="n">
        <v>60000</v>
      </c>
      <c r="F139" s="49"/>
      <c r="G139" s="49" t="n">
        <v>60000</v>
      </c>
      <c r="H139" s="49"/>
      <c r="I139" s="49" t="n">
        <v>60000</v>
      </c>
      <c r="J139" s="49"/>
      <c r="K139" s="49" t="n">
        <v>60000</v>
      </c>
      <c r="L139" s="49" t="n">
        <v>60000</v>
      </c>
      <c r="M139" s="49"/>
      <c r="N139" s="49" t="n">
        <v>60000</v>
      </c>
      <c r="O139" s="49" t="n">
        <v>60000</v>
      </c>
      <c r="P139" s="59"/>
      <c r="Q139" s="49" t="n">
        <v>60000</v>
      </c>
    </row>
    <row r="140" customFormat="false" ht="19.5" hidden="false" customHeight="false" outlineLevel="0" collapsed="false">
      <c r="A140" s="78" t="s">
        <v>162</v>
      </c>
      <c r="B140" s="23" t="s">
        <v>163</v>
      </c>
      <c r="C140" s="23"/>
      <c r="D140" s="23"/>
      <c r="E140" s="24" t="n">
        <f aca="false">SUM(E141)</f>
        <v>6169200</v>
      </c>
      <c r="F140" s="24"/>
      <c r="G140" s="24" t="n">
        <f aca="false">SUM(G141)</f>
        <v>6169200</v>
      </c>
      <c r="H140" s="24"/>
      <c r="I140" s="24" t="n">
        <f aca="false">SUM(I141)</f>
        <v>6169200</v>
      </c>
      <c r="J140" s="24"/>
      <c r="K140" s="24" t="n">
        <f aca="false">SUM(K141)</f>
        <v>6169200</v>
      </c>
      <c r="L140" s="24" t="n">
        <f aca="false">SUM(L141)</f>
        <v>6783800</v>
      </c>
      <c r="M140" s="24"/>
      <c r="N140" s="24" t="n">
        <f aca="false">SUM(N141)</f>
        <v>6783800</v>
      </c>
      <c r="O140" s="24" t="n">
        <f aca="false">SUM(O141)</f>
        <v>7408800</v>
      </c>
      <c r="P140" s="59"/>
      <c r="Q140" s="24" t="n">
        <f aca="false">SUM(Q141)</f>
        <v>7408800</v>
      </c>
    </row>
    <row r="141" customFormat="false" ht="22.5" hidden="false" customHeight="true" outlineLevel="0" collapsed="false">
      <c r="A141" s="36" t="s">
        <v>164</v>
      </c>
      <c r="B141" s="37" t="s">
        <v>165</v>
      </c>
      <c r="C141" s="26"/>
      <c r="D141" s="26"/>
      <c r="E141" s="21" t="n">
        <f aca="false">SUM(E142)</f>
        <v>6169200</v>
      </c>
      <c r="F141" s="21"/>
      <c r="G141" s="21" t="n">
        <f aca="false">SUM(G142)</f>
        <v>6169200</v>
      </c>
      <c r="H141" s="21"/>
      <c r="I141" s="21" t="n">
        <f aca="false">SUM(I142)</f>
        <v>6169200</v>
      </c>
      <c r="J141" s="21"/>
      <c r="K141" s="21" t="n">
        <f aca="false">SUM(K142)</f>
        <v>6169200</v>
      </c>
      <c r="L141" s="21" t="n">
        <f aca="false">SUM(L142)</f>
        <v>6783800</v>
      </c>
      <c r="M141" s="21"/>
      <c r="N141" s="21" t="n">
        <f aca="false">SUM(N142)</f>
        <v>6783800</v>
      </c>
      <c r="O141" s="21" t="n">
        <f aca="false">SUM(O142)</f>
        <v>7408800</v>
      </c>
      <c r="P141" s="17"/>
      <c r="Q141" s="21" t="n">
        <f aca="false">SUM(Q142)</f>
        <v>7408800</v>
      </c>
    </row>
    <row r="142" customFormat="false" ht="21" hidden="false" customHeight="true" outlineLevel="0" collapsed="false">
      <c r="A142" s="36" t="s">
        <v>69</v>
      </c>
      <c r="B142" s="37" t="s">
        <v>165</v>
      </c>
      <c r="C142" s="26" t="s">
        <v>71</v>
      </c>
      <c r="D142" s="26"/>
      <c r="E142" s="21" t="n">
        <f aca="false">SUM(E143)</f>
        <v>6169200</v>
      </c>
      <c r="F142" s="21"/>
      <c r="G142" s="21" t="n">
        <f aca="false">SUM(G143)</f>
        <v>6169200</v>
      </c>
      <c r="H142" s="21"/>
      <c r="I142" s="21" t="n">
        <f aca="false">SUM(I143)</f>
        <v>6169200</v>
      </c>
      <c r="J142" s="21"/>
      <c r="K142" s="21" t="n">
        <f aca="false">SUM(K143)</f>
        <v>6169200</v>
      </c>
      <c r="L142" s="21" t="n">
        <f aca="false">SUM(L143)</f>
        <v>6783800</v>
      </c>
      <c r="M142" s="21"/>
      <c r="N142" s="21" t="n">
        <f aca="false">SUM(N143)</f>
        <v>6783800</v>
      </c>
      <c r="O142" s="21" t="n">
        <f aca="false">SUM(O143)</f>
        <v>7408800</v>
      </c>
      <c r="P142" s="17"/>
      <c r="Q142" s="21" t="n">
        <f aca="false">SUM(Q143)</f>
        <v>7408800</v>
      </c>
    </row>
    <row r="143" customFormat="false" ht="21" hidden="false" customHeight="true" outlineLevel="0" collapsed="false">
      <c r="A143" s="79" t="s">
        <v>166</v>
      </c>
      <c r="B143" s="26" t="s">
        <v>165</v>
      </c>
      <c r="C143" s="26" t="s">
        <v>115</v>
      </c>
      <c r="D143" s="26"/>
      <c r="E143" s="21" t="n">
        <f aca="false">SUM(E144)</f>
        <v>6169200</v>
      </c>
      <c r="F143" s="21"/>
      <c r="G143" s="21" t="n">
        <f aca="false">SUM(G144)</f>
        <v>6169200</v>
      </c>
      <c r="H143" s="21"/>
      <c r="I143" s="21" t="n">
        <f aca="false">SUM(I144)</f>
        <v>6169200</v>
      </c>
      <c r="J143" s="21"/>
      <c r="K143" s="21" t="n">
        <f aca="false">SUM(K144)</f>
        <v>6169200</v>
      </c>
      <c r="L143" s="21" t="n">
        <f aca="false">SUM(L144)</f>
        <v>6783800</v>
      </c>
      <c r="M143" s="21"/>
      <c r="N143" s="21" t="n">
        <f aca="false">SUM(N144)</f>
        <v>6783800</v>
      </c>
      <c r="O143" s="21" t="n">
        <f aca="false">SUM(O144)</f>
        <v>7408800</v>
      </c>
      <c r="P143" s="17"/>
      <c r="Q143" s="21" t="n">
        <f aca="false">SUM(Q144)</f>
        <v>7408800</v>
      </c>
    </row>
    <row r="144" customFormat="false" ht="42.75" hidden="false" customHeight="true" outlineLevel="0" collapsed="false">
      <c r="A144" s="36" t="s">
        <v>167</v>
      </c>
      <c r="B144" s="26" t="s">
        <v>165</v>
      </c>
      <c r="C144" s="23" t="s">
        <v>168</v>
      </c>
      <c r="D144" s="26"/>
      <c r="E144" s="21" t="n">
        <f aca="false">SUM(E145)</f>
        <v>6169200</v>
      </c>
      <c r="F144" s="21"/>
      <c r="G144" s="21" t="n">
        <f aca="false">SUM(G145)</f>
        <v>6169200</v>
      </c>
      <c r="H144" s="21"/>
      <c r="I144" s="21" t="n">
        <f aca="false">SUM(I145)</f>
        <v>6169200</v>
      </c>
      <c r="J144" s="21"/>
      <c r="K144" s="21" t="n">
        <f aca="false">SUM(K145)</f>
        <v>6169200</v>
      </c>
      <c r="L144" s="21" t="n">
        <f aca="false">SUM(L145)</f>
        <v>6783800</v>
      </c>
      <c r="M144" s="21"/>
      <c r="N144" s="21" t="n">
        <f aca="false">SUM(N145)</f>
        <v>6783800</v>
      </c>
      <c r="O144" s="21" t="n">
        <f aca="false">SUM(O145)</f>
        <v>7408800</v>
      </c>
      <c r="P144" s="17"/>
      <c r="Q144" s="21" t="n">
        <f aca="false">SUM(Q145)</f>
        <v>7408800</v>
      </c>
    </row>
    <row r="145" customFormat="false" ht="18.75" hidden="false" customHeight="false" outlineLevel="0" collapsed="false">
      <c r="A145" s="80" t="s">
        <v>169</v>
      </c>
      <c r="B145" s="28" t="s">
        <v>165</v>
      </c>
      <c r="C145" s="62" t="s">
        <v>168</v>
      </c>
      <c r="D145" s="28" t="s">
        <v>170</v>
      </c>
      <c r="E145" s="29" t="n">
        <f aca="false">SUM(E146)</f>
        <v>6169200</v>
      </c>
      <c r="F145" s="29"/>
      <c r="G145" s="29" t="n">
        <f aca="false">SUM(G146)</f>
        <v>6169200</v>
      </c>
      <c r="H145" s="29"/>
      <c r="I145" s="29" t="n">
        <f aca="false">SUM(I146)</f>
        <v>6169200</v>
      </c>
      <c r="J145" s="29"/>
      <c r="K145" s="29" t="n">
        <f aca="false">SUM(K146)</f>
        <v>6169200</v>
      </c>
      <c r="L145" s="29" t="n">
        <f aca="false">SUM(L146)</f>
        <v>6783800</v>
      </c>
      <c r="M145" s="29"/>
      <c r="N145" s="29" t="n">
        <f aca="false">SUM(N146)</f>
        <v>6783800</v>
      </c>
      <c r="O145" s="29" t="n">
        <f aca="false">SUM(O146)</f>
        <v>7408800</v>
      </c>
      <c r="P145" s="17"/>
      <c r="Q145" s="29" t="n">
        <f aca="false">SUM(Q146)</f>
        <v>7408800</v>
      </c>
    </row>
    <row r="146" customFormat="false" ht="18.75" hidden="false" customHeight="false" outlineLevel="0" collapsed="false">
      <c r="A146" s="35" t="s">
        <v>171</v>
      </c>
      <c r="B146" s="28" t="s">
        <v>165</v>
      </c>
      <c r="C146" s="62" t="s">
        <v>168</v>
      </c>
      <c r="D146" s="28" t="s">
        <v>172</v>
      </c>
      <c r="E146" s="29" t="n">
        <v>6169200</v>
      </c>
      <c r="F146" s="29"/>
      <c r="G146" s="29" t="n">
        <v>6169200</v>
      </c>
      <c r="H146" s="29"/>
      <c r="I146" s="29" t="n">
        <v>6169200</v>
      </c>
      <c r="J146" s="29"/>
      <c r="K146" s="29" t="n">
        <v>6169200</v>
      </c>
      <c r="L146" s="29" t="n">
        <v>6783800</v>
      </c>
      <c r="M146" s="29"/>
      <c r="N146" s="29" t="n">
        <v>6783800</v>
      </c>
      <c r="O146" s="29" t="n">
        <v>7408800</v>
      </c>
      <c r="P146" s="17"/>
      <c r="Q146" s="29" t="n">
        <v>7408800</v>
      </c>
    </row>
    <row r="147" customFormat="false" ht="21.75" hidden="false" customHeight="true" outlineLevel="0" collapsed="false">
      <c r="A147" s="81" t="s">
        <v>173</v>
      </c>
      <c r="B147" s="23" t="s">
        <v>174</v>
      </c>
      <c r="C147" s="23"/>
      <c r="D147" s="23"/>
      <c r="E147" s="24" t="n">
        <f aca="false">SUM(E148,E160)</f>
        <v>13437000</v>
      </c>
      <c r="F147" s="24"/>
      <c r="G147" s="24" t="n">
        <f aca="false">SUM(G148,G160)</f>
        <v>13437000</v>
      </c>
      <c r="H147" s="24" t="n">
        <f aca="false">SUM(H148,H160)</f>
        <v>160000</v>
      </c>
      <c r="I147" s="24" t="n">
        <f aca="false">SUM(I148,I160)</f>
        <v>13597000</v>
      </c>
      <c r="J147" s="24"/>
      <c r="K147" s="24" t="n">
        <f aca="false">SUM(K148,K160)</f>
        <v>13597000</v>
      </c>
      <c r="L147" s="24" t="n">
        <f aca="false">SUM(L148,L160)</f>
        <v>13437000</v>
      </c>
      <c r="M147" s="24"/>
      <c r="N147" s="24" t="n">
        <f aca="false">SUM(N148,N160)</f>
        <v>13437000</v>
      </c>
      <c r="O147" s="24" t="n">
        <f aca="false">SUM(O148,O160)</f>
        <v>13437000</v>
      </c>
      <c r="P147" s="17"/>
      <c r="Q147" s="24" t="n">
        <f aca="false">SUM(Q148,Q160)</f>
        <v>13437000</v>
      </c>
    </row>
    <row r="148" customFormat="false" ht="19.5" hidden="false" customHeight="true" outlineLevel="0" collapsed="false">
      <c r="A148" s="56" t="s">
        <v>175</v>
      </c>
      <c r="B148" s="26" t="s">
        <v>176</v>
      </c>
      <c r="C148" s="26"/>
      <c r="D148" s="26"/>
      <c r="E148" s="21" t="n">
        <f aca="false">SUM(E149)</f>
        <v>6653000</v>
      </c>
      <c r="F148" s="21"/>
      <c r="G148" s="21" t="n">
        <f aca="false">SUM(G149)</f>
        <v>6653000</v>
      </c>
      <c r="H148" s="21" t="n">
        <f aca="false">SUM(H149)</f>
        <v>0</v>
      </c>
      <c r="I148" s="21" t="n">
        <f aca="false">SUM(I149)</f>
        <v>6653000</v>
      </c>
      <c r="J148" s="21"/>
      <c r="K148" s="21" t="n">
        <f aca="false">SUM(K149)</f>
        <v>6653000</v>
      </c>
      <c r="L148" s="21" t="n">
        <f aca="false">SUM(L149)</f>
        <v>6653000</v>
      </c>
      <c r="M148" s="21"/>
      <c r="N148" s="21" t="n">
        <f aca="false">SUM(N149)</f>
        <v>6653000</v>
      </c>
      <c r="O148" s="21" t="n">
        <f aca="false">SUM(O149)</f>
        <v>6653000</v>
      </c>
      <c r="P148" s="17"/>
      <c r="Q148" s="21" t="n">
        <f aca="false">SUM(Q149)</f>
        <v>6653000</v>
      </c>
    </row>
    <row r="149" customFormat="false" ht="18.75" hidden="false" customHeight="false" outlineLevel="0" collapsed="false">
      <c r="A149" s="25" t="s">
        <v>120</v>
      </c>
      <c r="B149" s="26" t="s">
        <v>176</v>
      </c>
      <c r="C149" s="26" t="s">
        <v>121</v>
      </c>
      <c r="D149" s="26"/>
      <c r="E149" s="21" t="n">
        <f aca="false">SUM(E150)</f>
        <v>6653000</v>
      </c>
      <c r="F149" s="21"/>
      <c r="G149" s="21" t="n">
        <f aca="false">SUM(G150)</f>
        <v>6653000</v>
      </c>
      <c r="H149" s="21" t="n">
        <f aca="false">SUM(H150)</f>
        <v>0</v>
      </c>
      <c r="I149" s="21" t="n">
        <f aca="false">SUM(I150)</f>
        <v>6653000</v>
      </c>
      <c r="J149" s="21"/>
      <c r="K149" s="21" t="n">
        <f aca="false">SUM(K150)</f>
        <v>6653000</v>
      </c>
      <c r="L149" s="21" t="n">
        <f aca="false">SUM(L150)</f>
        <v>6653000</v>
      </c>
      <c r="M149" s="21"/>
      <c r="N149" s="21" t="n">
        <f aca="false">SUM(N150)</f>
        <v>6653000</v>
      </c>
      <c r="O149" s="21" t="n">
        <f aca="false">SUM(O150)</f>
        <v>6653000</v>
      </c>
      <c r="P149" s="17"/>
      <c r="Q149" s="21" t="n">
        <f aca="false">SUM(Q150)</f>
        <v>6653000</v>
      </c>
    </row>
    <row r="150" customFormat="false" ht="75" hidden="false" customHeight="false" outlineLevel="0" collapsed="false">
      <c r="A150" s="50" t="s">
        <v>177</v>
      </c>
      <c r="B150" s="26" t="s">
        <v>176</v>
      </c>
      <c r="C150" s="26" t="s">
        <v>123</v>
      </c>
      <c r="D150" s="26"/>
      <c r="E150" s="21" t="n">
        <f aca="false">SUM(E151)</f>
        <v>6653000</v>
      </c>
      <c r="F150" s="21"/>
      <c r="G150" s="21" t="n">
        <f aca="false">SUM(G151)</f>
        <v>6653000</v>
      </c>
      <c r="H150" s="21" t="n">
        <f aca="false">SUM(H151)</f>
        <v>0</v>
      </c>
      <c r="I150" s="21" t="n">
        <f aca="false">SUM(I151)</f>
        <v>6653000</v>
      </c>
      <c r="J150" s="21"/>
      <c r="K150" s="21" t="n">
        <f aca="false">SUM(K151)</f>
        <v>6653000</v>
      </c>
      <c r="L150" s="21" t="n">
        <f aca="false">SUM(L151)</f>
        <v>6653000</v>
      </c>
      <c r="M150" s="21"/>
      <c r="N150" s="21" t="n">
        <f aca="false">SUM(N151)</f>
        <v>6653000</v>
      </c>
      <c r="O150" s="21" t="n">
        <f aca="false">SUM(O151)</f>
        <v>6653000</v>
      </c>
      <c r="P150" s="17"/>
      <c r="Q150" s="21" t="n">
        <f aca="false">SUM(Q151)</f>
        <v>6653000</v>
      </c>
    </row>
    <row r="151" customFormat="false" ht="85.5" hidden="false" customHeight="true" outlineLevel="0" collapsed="false">
      <c r="A151" s="25" t="s">
        <v>132</v>
      </c>
      <c r="B151" s="26" t="s">
        <v>176</v>
      </c>
      <c r="C151" s="37" t="s">
        <v>133</v>
      </c>
      <c r="D151" s="26"/>
      <c r="E151" s="21" t="n">
        <f aca="false">SUM(E152)</f>
        <v>6653000</v>
      </c>
      <c r="F151" s="21"/>
      <c r="G151" s="21" t="n">
        <f aca="false">SUM(G152)</f>
        <v>6653000</v>
      </c>
      <c r="H151" s="21" t="n">
        <f aca="false">SUM(H152)</f>
        <v>0</v>
      </c>
      <c r="I151" s="21" t="n">
        <f aca="false">SUM(I152)</f>
        <v>6653000</v>
      </c>
      <c r="J151" s="21"/>
      <c r="K151" s="21" t="n">
        <f aca="false">SUM(K152)</f>
        <v>6653000</v>
      </c>
      <c r="L151" s="21" t="n">
        <f aca="false">SUM(L152)</f>
        <v>6653000</v>
      </c>
      <c r="M151" s="21"/>
      <c r="N151" s="21" t="n">
        <f aca="false">SUM(N152)</f>
        <v>6653000</v>
      </c>
      <c r="O151" s="21" t="n">
        <f aca="false">SUM(O152)</f>
        <v>6653000</v>
      </c>
      <c r="P151" s="17"/>
      <c r="Q151" s="21" t="n">
        <f aca="false">SUM(Q152)</f>
        <v>6653000</v>
      </c>
    </row>
    <row r="152" customFormat="false" ht="42.75" hidden="false" customHeight="true" outlineLevel="0" collapsed="false">
      <c r="A152" s="25" t="s">
        <v>178</v>
      </c>
      <c r="B152" s="26" t="s">
        <v>176</v>
      </c>
      <c r="C152" s="37" t="s">
        <v>179</v>
      </c>
      <c r="D152" s="26"/>
      <c r="E152" s="21" t="n">
        <f aca="false">SUM(E153)</f>
        <v>6653000</v>
      </c>
      <c r="F152" s="21"/>
      <c r="G152" s="21" t="n">
        <f aca="false">SUM(G153)</f>
        <v>6653000</v>
      </c>
      <c r="H152" s="21"/>
      <c r="I152" s="21" t="n">
        <f aca="false">SUM(I153)</f>
        <v>6653000</v>
      </c>
      <c r="J152" s="21"/>
      <c r="K152" s="21" t="n">
        <f aca="false">SUM(K153)</f>
        <v>6653000</v>
      </c>
      <c r="L152" s="21" t="n">
        <f aca="false">SUM(L153)</f>
        <v>6653000</v>
      </c>
      <c r="M152" s="21"/>
      <c r="N152" s="21" t="n">
        <f aca="false">SUM(N153)</f>
        <v>6653000</v>
      </c>
      <c r="O152" s="21" t="n">
        <f aca="false">SUM(O153)</f>
        <v>6653000</v>
      </c>
      <c r="P152" s="17"/>
      <c r="Q152" s="21" t="n">
        <f aca="false">SUM(Q153)</f>
        <v>6653000</v>
      </c>
    </row>
    <row r="153" customFormat="false" ht="24.75" hidden="false" customHeight="true" outlineLevel="0" collapsed="false">
      <c r="A153" s="56" t="s">
        <v>180</v>
      </c>
      <c r="B153" s="26" t="s">
        <v>176</v>
      </c>
      <c r="C153" s="37" t="s">
        <v>181</v>
      </c>
      <c r="D153" s="26"/>
      <c r="E153" s="21" t="n">
        <f aca="false">SUM(E154,E156,E158)</f>
        <v>6653000</v>
      </c>
      <c r="F153" s="21"/>
      <c r="G153" s="21" t="n">
        <f aca="false">SUM(G154,G156,G158)</f>
        <v>6653000</v>
      </c>
      <c r="H153" s="21"/>
      <c r="I153" s="21" t="n">
        <f aca="false">SUM(I154,I156,I158)</f>
        <v>6653000</v>
      </c>
      <c r="J153" s="21"/>
      <c r="K153" s="21" t="n">
        <f aca="false">SUM(K154,K156,K158)</f>
        <v>6653000</v>
      </c>
      <c r="L153" s="21" t="n">
        <f aca="false">SUM(L154,L156,L158)</f>
        <v>6653000</v>
      </c>
      <c r="M153" s="21"/>
      <c r="N153" s="21" t="n">
        <f aca="false">SUM(N154,N156,N158)</f>
        <v>6653000</v>
      </c>
      <c r="O153" s="21" t="n">
        <f aca="false">SUM(O154,O156,O158)</f>
        <v>6653000</v>
      </c>
      <c r="P153" s="17"/>
      <c r="Q153" s="21" t="n">
        <f aca="false">SUM(Q154,Q156,Q158)</f>
        <v>6653000</v>
      </c>
    </row>
    <row r="154" customFormat="false" ht="78.75" hidden="false" customHeight="true" outlineLevel="0" collapsed="false">
      <c r="A154" s="27" t="s">
        <v>32</v>
      </c>
      <c r="B154" s="28" t="s">
        <v>176</v>
      </c>
      <c r="C154" s="46" t="s">
        <v>181</v>
      </c>
      <c r="D154" s="82" t="s">
        <v>33</v>
      </c>
      <c r="E154" s="29" t="n">
        <f aca="false">SUM(E155)</f>
        <v>5950000</v>
      </c>
      <c r="F154" s="29"/>
      <c r="G154" s="29" t="n">
        <f aca="false">SUM(G155)</f>
        <v>5950000</v>
      </c>
      <c r="H154" s="29"/>
      <c r="I154" s="29" t="n">
        <f aca="false">SUM(I155)</f>
        <v>5950000</v>
      </c>
      <c r="J154" s="29"/>
      <c r="K154" s="29" t="n">
        <f aca="false">SUM(K155)</f>
        <v>5950000</v>
      </c>
      <c r="L154" s="29" t="n">
        <f aca="false">SUM(L155)</f>
        <v>5950000</v>
      </c>
      <c r="M154" s="29"/>
      <c r="N154" s="29" t="n">
        <f aca="false">SUM(N155)</f>
        <v>5950000</v>
      </c>
      <c r="O154" s="29" t="n">
        <f aca="false">SUM(O155)</f>
        <v>5950000</v>
      </c>
      <c r="P154" s="17"/>
      <c r="Q154" s="29" t="n">
        <f aca="false">SUM(Q155)</f>
        <v>5950000</v>
      </c>
    </row>
    <row r="155" customFormat="false" ht="18.75" hidden="false" customHeight="false" outlineLevel="0" collapsed="false">
      <c r="A155" s="35" t="s">
        <v>110</v>
      </c>
      <c r="B155" s="28" t="s">
        <v>176</v>
      </c>
      <c r="C155" s="46" t="s">
        <v>181</v>
      </c>
      <c r="D155" s="82" t="s">
        <v>111</v>
      </c>
      <c r="E155" s="29" t="n">
        <v>5950000</v>
      </c>
      <c r="F155" s="29"/>
      <c r="G155" s="29" t="n">
        <v>5950000</v>
      </c>
      <c r="H155" s="29"/>
      <c r="I155" s="29" t="n">
        <v>5950000</v>
      </c>
      <c r="J155" s="29"/>
      <c r="K155" s="29" t="n">
        <v>5950000</v>
      </c>
      <c r="L155" s="29" t="n">
        <v>5950000</v>
      </c>
      <c r="M155" s="29"/>
      <c r="N155" s="29" t="n">
        <v>5950000</v>
      </c>
      <c r="O155" s="29" t="n">
        <v>5950000</v>
      </c>
      <c r="P155" s="17"/>
      <c r="Q155" s="29" t="n">
        <v>5950000</v>
      </c>
    </row>
    <row r="156" customFormat="false" ht="37.5" hidden="false" customHeight="false" outlineLevel="0" collapsed="false">
      <c r="A156" s="35" t="s">
        <v>57</v>
      </c>
      <c r="B156" s="28" t="s">
        <v>176</v>
      </c>
      <c r="C156" s="46" t="s">
        <v>181</v>
      </c>
      <c r="D156" s="82" t="s">
        <v>58</v>
      </c>
      <c r="E156" s="29" t="n">
        <f aca="false">SUM(E157)</f>
        <v>648000</v>
      </c>
      <c r="F156" s="29"/>
      <c r="G156" s="29" t="n">
        <f aca="false">SUM(G157)</f>
        <v>648000</v>
      </c>
      <c r="H156" s="29"/>
      <c r="I156" s="29" t="n">
        <f aca="false">SUM(I157)</f>
        <v>648000</v>
      </c>
      <c r="J156" s="29"/>
      <c r="K156" s="29" t="n">
        <f aca="false">SUM(K157)</f>
        <v>648000</v>
      </c>
      <c r="L156" s="29" t="n">
        <f aca="false">SUM(L157)</f>
        <v>648000</v>
      </c>
      <c r="M156" s="29"/>
      <c r="N156" s="29" t="n">
        <f aca="false">SUM(N157)</f>
        <v>648000</v>
      </c>
      <c r="O156" s="29" t="n">
        <f aca="false">SUM(O157)</f>
        <v>648000</v>
      </c>
      <c r="P156" s="17"/>
      <c r="Q156" s="29" t="n">
        <f aca="false">SUM(Q157)</f>
        <v>648000</v>
      </c>
    </row>
    <row r="157" customFormat="false" ht="37.5" hidden="false" customHeight="false" outlineLevel="0" collapsed="false">
      <c r="A157" s="35" t="s">
        <v>59</v>
      </c>
      <c r="B157" s="28" t="s">
        <v>176</v>
      </c>
      <c r="C157" s="46" t="s">
        <v>181</v>
      </c>
      <c r="D157" s="82" t="s">
        <v>60</v>
      </c>
      <c r="E157" s="29" t="n">
        <v>648000</v>
      </c>
      <c r="F157" s="29"/>
      <c r="G157" s="29" t="n">
        <v>648000</v>
      </c>
      <c r="H157" s="29"/>
      <c r="I157" s="29" t="n">
        <v>648000</v>
      </c>
      <c r="J157" s="29"/>
      <c r="K157" s="29" t="n">
        <v>648000</v>
      </c>
      <c r="L157" s="29" t="n">
        <v>648000</v>
      </c>
      <c r="M157" s="29"/>
      <c r="N157" s="29" t="n">
        <v>648000</v>
      </c>
      <c r="O157" s="29" t="n">
        <v>648000</v>
      </c>
      <c r="P157" s="17"/>
      <c r="Q157" s="29" t="n">
        <v>648000</v>
      </c>
    </row>
    <row r="158" customFormat="false" ht="18.75" hidden="false" customHeight="false" outlineLevel="0" collapsed="false">
      <c r="A158" s="35" t="s">
        <v>61</v>
      </c>
      <c r="B158" s="28" t="s">
        <v>176</v>
      </c>
      <c r="C158" s="46" t="s">
        <v>181</v>
      </c>
      <c r="D158" s="82" t="s">
        <v>62</v>
      </c>
      <c r="E158" s="29" t="n">
        <f aca="false">SUM(E159)</f>
        <v>55000</v>
      </c>
      <c r="F158" s="29"/>
      <c r="G158" s="29" t="n">
        <f aca="false">SUM(G159)</f>
        <v>55000</v>
      </c>
      <c r="H158" s="29"/>
      <c r="I158" s="29" t="n">
        <f aca="false">SUM(I159)</f>
        <v>55000</v>
      </c>
      <c r="J158" s="29"/>
      <c r="K158" s="29" t="n">
        <f aca="false">SUM(K159)</f>
        <v>55000</v>
      </c>
      <c r="L158" s="29" t="n">
        <f aca="false">SUM(L159)</f>
        <v>55000</v>
      </c>
      <c r="M158" s="29"/>
      <c r="N158" s="29" t="n">
        <f aca="false">SUM(N159)</f>
        <v>55000</v>
      </c>
      <c r="O158" s="29" t="n">
        <f aca="false">SUM(O159)</f>
        <v>55000</v>
      </c>
      <c r="P158" s="17"/>
      <c r="Q158" s="29" t="n">
        <f aca="false">SUM(Q159)</f>
        <v>55000</v>
      </c>
    </row>
    <row r="159" customFormat="false" ht="18.75" hidden="false" customHeight="false" outlineLevel="0" collapsed="false">
      <c r="A159" s="35" t="s">
        <v>63</v>
      </c>
      <c r="B159" s="28" t="s">
        <v>176</v>
      </c>
      <c r="C159" s="46" t="s">
        <v>181</v>
      </c>
      <c r="D159" s="82" t="s">
        <v>64</v>
      </c>
      <c r="E159" s="29" t="n">
        <v>55000</v>
      </c>
      <c r="F159" s="29"/>
      <c r="G159" s="29" t="n">
        <v>55000</v>
      </c>
      <c r="H159" s="29"/>
      <c r="I159" s="29" t="n">
        <v>55000</v>
      </c>
      <c r="J159" s="29"/>
      <c r="K159" s="29" t="n">
        <v>55000</v>
      </c>
      <c r="L159" s="29" t="n">
        <v>55000</v>
      </c>
      <c r="M159" s="29"/>
      <c r="N159" s="29" t="n">
        <v>55000</v>
      </c>
      <c r="O159" s="29" t="n">
        <v>55000</v>
      </c>
      <c r="P159" s="17"/>
      <c r="Q159" s="29" t="n">
        <v>55000</v>
      </c>
    </row>
    <row r="160" customFormat="false" ht="37.5" hidden="false" customHeight="true" outlineLevel="0" collapsed="false">
      <c r="A160" s="83" t="s">
        <v>182</v>
      </c>
      <c r="B160" s="23" t="s">
        <v>183</v>
      </c>
      <c r="C160" s="23" t="s">
        <v>184</v>
      </c>
      <c r="D160" s="82"/>
      <c r="E160" s="21" t="n">
        <f aca="false">SUM(E161,E164)</f>
        <v>6784000</v>
      </c>
      <c r="F160" s="21"/>
      <c r="G160" s="21" t="n">
        <f aca="false">SUM(G161,G164)</f>
        <v>6784000</v>
      </c>
      <c r="H160" s="21" t="n">
        <f aca="false">SUM(H161,H164)</f>
        <v>160000</v>
      </c>
      <c r="I160" s="21" t="n">
        <f aca="false">SUM(I161,I164)</f>
        <v>6944000</v>
      </c>
      <c r="J160" s="21"/>
      <c r="K160" s="21" t="n">
        <f aca="false">SUM(K161,K164)</f>
        <v>6944000</v>
      </c>
      <c r="L160" s="21" t="n">
        <f aca="false">SUM(L161,L164)</f>
        <v>6784000</v>
      </c>
      <c r="M160" s="21"/>
      <c r="N160" s="21" t="n">
        <f aca="false">SUM(N161,N164)</f>
        <v>6784000</v>
      </c>
      <c r="O160" s="21" t="n">
        <f aca="false">SUM(O161,O164)</f>
        <v>6784000</v>
      </c>
      <c r="P160" s="17"/>
      <c r="Q160" s="21" t="n">
        <f aca="false">SUM(Q161,Q164)</f>
        <v>6784000</v>
      </c>
    </row>
    <row r="161" customFormat="false" ht="56.25" hidden="false" customHeight="false" outlineLevel="0" collapsed="false">
      <c r="A161" s="84" t="s">
        <v>185</v>
      </c>
      <c r="B161" s="28" t="s">
        <v>183</v>
      </c>
      <c r="C161" s="23" t="s">
        <v>186</v>
      </c>
      <c r="D161" s="82"/>
      <c r="E161" s="24" t="n">
        <f aca="false">E162</f>
        <v>4944000</v>
      </c>
      <c r="F161" s="24"/>
      <c r="G161" s="24" t="n">
        <f aca="false">G162</f>
        <v>4944000</v>
      </c>
      <c r="H161" s="24"/>
      <c r="I161" s="24" t="n">
        <f aca="false">I162</f>
        <v>4944000</v>
      </c>
      <c r="J161" s="24"/>
      <c r="K161" s="24" t="n">
        <f aca="false">K162</f>
        <v>4944000</v>
      </c>
      <c r="L161" s="24" t="n">
        <f aca="false">L162</f>
        <v>4944000</v>
      </c>
      <c r="M161" s="24"/>
      <c r="N161" s="24" t="n">
        <f aca="false">N162</f>
        <v>4944000</v>
      </c>
      <c r="O161" s="24" t="n">
        <f aca="false">O162</f>
        <v>4944000</v>
      </c>
      <c r="P161" s="17"/>
      <c r="Q161" s="24" t="n">
        <f aca="false">Q162</f>
        <v>4944000</v>
      </c>
    </row>
    <row r="162" customFormat="false" ht="37.5" hidden="false" customHeight="false" outlineLevel="0" collapsed="false">
      <c r="A162" s="61" t="s">
        <v>57</v>
      </c>
      <c r="B162" s="28" t="s">
        <v>183</v>
      </c>
      <c r="C162" s="62" t="s">
        <v>186</v>
      </c>
      <c r="D162" s="82" t="s">
        <v>58</v>
      </c>
      <c r="E162" s="63" t="n">
        <f aca="false">E163</f>
        <v>4944000</v>
      </c>
      <c r="F162" s="63"/>
      <c r="G162" s="63" t="n">
        <f aca="false">G163</f>
        <v>4944000</v>
      </c>
      <c r="H162" s="63"/>
      <c r="I162" s="63" t="n">
        <f aca="false">I163</f>
        <v>4944000</v>
      </c>
      <c r="J162" s="63"/>
      <c r="K162" s="63" t="n">
        <f aca="false">K163</f>
        <v>4944000</v>
      </c>
      <c r="L162" s="63" t="n">
        <f aca="false">L163</f>
        <v>4944000</v>
      </c>
      <c r="M162" s="63"/>
      <c r="N162" s="63" t="n">
        <f aca="false">N163</f>
        <v>4944000</v>
      </c>
      <c r="O162" s="63" t="n">
        <f aca="false">O163</f>
        <v>4944000</v>
      </c>
      <c r="P162" s="17"/>
      <c r="Q162" s="63" t="n">
        <f aca="false">Q163</f>
        <v>4944000</v>
      </c>
    </row>
    <row r="163" customFormat="false" ht="37.5" hidden="false" customHeight="false" outlineLevel="0" collapsed="false">
      <c r="A163" s="61" t="s">
        <v>59</v>
      </c>
      <c r="B163" s="28" t="s">
        <v>183</v>
      </c>
      <c r="C163" s="62" t="s">
        <v>186</v>
      </c>
      <c r="D163" s="82" t="s">
        <v>60</v>
      </c>
      <c r="E163" s="63" t="n">
        <v>4944000</v>
      </c>
      <c r="F163" s="63"/>
      <c r="G163" s="63" t="n">
        <v>4944000</v>
      </c>
      <c r="H163" s="63"/>
      <c r="I163" s="63" t="n">
        <v>4944000</v>
      </c>
      <c r="J163" s="63"/>
      <c r="K163" s="63" t="n">
        <v>4944000</v>
      </c>
      <c r="L163" s="63" t="n">
        <v>4944000</v>
      </c>
      <c r="M163" s="63"/>
      <c r="N163" s="63" t="n">
        <v>4944000</v>
      </c>
      <c r="O163" s="63" t="n">
        <v>4944000</v>
      </c>
      <c r="P163" s="17"/>
      <c r="Q163" s="63" t="n">
        <v>4944000</v>
      </c>
    </row>
    <row r="164" customFormat="false" ht="112.5" hidden="false" customHeight="false" outlineLevel="0" collapsed="false">
      <c r="A164" s="57" t="s">
        <v>187</v>
      </c>
      <c r="B164" s="28" t="s">
        <v>183</v>
      </c>
      <c r="C164" s="23" t="s">
        <v>188</v>
      </c>
      <c r="D164" s="82"/>
      <c r="E164" s="24" t="n">
        <f aca="false">E165</f>
        <v>1840000</v>
      </c>
      <c r="F164" s="24"/>
      <c r="G164" s="24" t="n">
        <f aca="false">G165</f>
        <v>1840000</v>
      </c>
      <c r="H164" s="24" t="n">
        <f aca="false">H165</f>
        <v>160000</v>
      </c>
      <c r="I164" s="24" t="n">
        <f aca="false">I165</f>
        <v>2000000</v>
      </c>
      <c r="J164" s="24"/>
      <c r="K164" s="24" t="n">
        <f aca="false">K165</f>
        <v>2000000</v>
      </c>
      <c r="L164" s="24" t="n">
        <f aca="false">L165</f>
        <v>1840000</v>
      </c>
      <c r="M164" s="24"/>
      <c r="N164" s="24" t="n">
        <f aca="false">N165</f>
        <v>1840000</v>
      </c>
      <c r="O164" s="24" t="n">
        <f aca="false">O165</f>
        <v>1840000</v>
      </c>
      <c r="P164" s="17"/>
      <c r="Q164" s="24" t="n">
        <f aca="false">Q165</f>
        <v>1840000</v>
      </c>
    </row>
    <row r="165" customFormat="false" ht="37.5" hidden="false" customHeight="false" outlineLevel="0" collapsed="false">
      <c r="A165" s="61" t="s">
        <v>57</v>
      </c>
      <c r="B165" s="28" t="s">
        <v>183</v>
      </c>
      <c r="C165" s="62" t="s">
        <v>188</v>
      </c>
      <c r="D165" s="82" t="s">
        <v>58</v>
      </c>
      <c r="E165" s="63" t="n">
        <f aca="false">E166</f>
        <v>1840000</v>
      </c>
      <c r="F165" s="63"/>
      <c r="G165" s="63" t="n">
        <f aca="false">G166</f>
        <v>1840000</v>
      </c>
      <c r="H165" s="63" t="n">
        <f aca="false">H166</f>
        <v>160000</v>
      </c>
      <c r="I165" s="63" t="n">
        <f aca="false">I166</f>
        <v>2000000</v>
      </c>
      <c r="J165" s="63"/>
      <c r="K165" s="63" t="n">
        <f aca="false">K166</f>
        <v>2000000</v>
      </c>
      <c r="L165" s="63" t="n">
        <f aca="false">L166</f>
        <v>1840000</v>
      </c>
      <c r="M165" s="63"/>
      <c r="N165" s="63" t="n">
        <f aca="false">N166</f>
        <v>1840000</v>
      </c>
      <c r="O165" s="63" t="n">
        <f aca="false">O166</f>
        <v>1840000</v>
      </c>
      <c r="P165" s="17"/>
      <c r="Q165" s="63" t="n">
        <f aca="false">Q166</f>
        <v>1840000</v>
      </c>
    </row>
    <row r="166" customFormat="false" ht="37.5" hidden="false" customHeight="false" outlineLevel="0" collapsed="false">
      <c r="A166" s="61" t="s">
        <v>59</v>
      </c>
      <c r="B166" s="28" t="s">
        <v>183</v>
      </c>
      <c r="C166" s="62" t="s">
        <v>188</v>
      </c>
      <c r="D166" s="82" t="s">
        <v>60</v>
      </c>
      <c r="E166" s="63" t="n">
        <v>1840000</v>
      </c>
      <c r="F166" s="63"/>
      <c r="G166" s="63" t="n">
        <v>1840000</v>
      </c>
      <c r="H166" s="63" t="n">
        <v>160000</v>
      </c>
      <c r="I166" s="63" t="n">
        <f aca="false">1840000+160000</f>
        <v>2000000</v>
      </c>
      <c r="J166" s="63"/>
      <c r="K166" s="63" t="n">
        <f aca="false">1840000+160000</f>
        <v>2000000</v>
      </c>
      <c r="L166" s="63" t="n">
        <v>1840000</v>
      </c>
      <c r="M166" s="63"/>
      <c r="N166" s="63" t="n">
        <v>1840000</v>
      </c>
      <c r="O166" s="63" t="n">
        <v>1840000</v>
      </c>
      <c r="P166" s="17"/>
      <c r="Q166" s="63" t="n">
        <v>1840000</v>
      </c>
    </row>
    <row r="167" customFormat="false" ht="20.25" hidden="false" customHeight="true" outlineLevel="0" collapsed="false">
      <c r="A167" s="22" t="s">
        <v>189</v>
      </c>
      <c r="B167" s="23" t="s">
        <v>190</v>
      </c>
      <c r="C167" s="23"/>
      <c r="D167" s="23"/>
      <c r="E167" s="24" t="n">
        <f aca="false">SUM(E168,E191,E173)</f>
        <v>73082400</v>
      </c>
      <c r="F167" s="24" t="n">
        <f aca="false">SUM(F168,F191,F173)</f>
        <v>35000000</v>
      </c>
      <c r="G167" s="24" t="n">
        <f aca="false">SUM(G168,G191,G173)</f>
        <v>108082400</v>
      </c>
      <c r="H167" s="24" t="n">
        <f aca="false">SUM(H168,H191,H173)</f>
        <v>2614300</v>
      </c>
      <c r="I167" s="24" t="n">
        <f aca="false">SUM(I168,I191,I173)</f>
        <v>110696700</v>
      </c>
      <c r="J167" s="24"/>
      <c r="K167" s="24" t="n">
        <f aca="false">SUM(K168,K191,K173)</f>
        <v>110696700</v>
      </c>
      <c r="L167" s="24" t="n">
        <f aca="false">SUM(L168,L191,L173)</f>
        <v>76766400</v>
      </c>
      <c r="M167" s="24" t="n">
        <f aca="false">SUM(M168,M191,M173)</f>
        <v>0</v>
      </c>
      <c r="N167" s="24" t="n">
        <f aca="false">SUM(N168,N191,N173)</f>
        <v>75926900</v>
      </c>
      <c r="O167" s="24" t="n">
        <f aca="false">SUM(O168,O191,O173)</f>
        <v>78359900</v>
      </c>
      <c r="P167" s="24" t="n">
        <f aca="false">SUM(P168,P191,P173)</f>
        <v>0</v>
      </c>
      <c r="Q167" s="24" t="n">
        <f aca="false">SUM(Q168,Q191,Q173)</f>
        <v>78359900</v>
      </c>
    </row>
    <row r="168" customFormat="false" ht="36" hidden="true" customHeight="true" outlineLevel="0" collapsed="false">
      <c r="A168" s="50" t="s">
        <v>191</v>
      </c>
      <c r="B168" s="37" t="s">
        <v>192</v>
      </c>
      <c r="C168" s="37"/>
      <c r="D168" s="37"/>
      <c r="E168" s="39" t="n">
        <f aca="false">SUM(E169)</f>
        <v>0</v>
      </c>
      <c r="F168" s="39" t="n">
        <f aca="false">SUM(F169)</f>
        <v>0</v>
      </c>
      <c r="G168" s="39" t="n">
        <f aca="false">SUM(G169)</f>
        <v>0</v>
      </c>
      <c r="H168" s="39" t="n">
        <f aca="false">SUM(H169)</f>
        <v>0</v>
      </c>
      <c r="I168" s="39" t="n">
        <f aca="false">SUM(I169)</f>
        <v>0</v>
      </c>
      <c r="J168" s="39"/>
      <c r="K168" s="39" t="n">
        <f aca="false">SUM(K169)</f>
        <v>0</v>
      </c>
      <c r="L168" s="39" t="n">
        <f aca="false">SUM(L169)</f>
        <v>0</v>
      </c>
      <c r="M168" s="39" t="n">
        <f aca="false">SUM(M169)</f>
        <v>0</v>
      </c>
      <c r="N168" s="39" t="n">
        <f aca="false">SUM(N169)</f>
        <v>0</v>
      </c>
      <c r="O168" s="39" t="n">
        <f aca="false">SUM(O169)</f>
        <v>0</v>
      </c>
      <c r="P168" s="39" t="n">
        <f aca="false">SUM(P169)</f>
        <v>0</v>
      </c>
      <c r="Q168" s="39" t="n">
        <f aca="false">SUM(Q169)</f>
        <v>0</v>
      </c>
    </row>
    <row r="169" s="41" customFormat="true" ht="75" hidden="true" customHeight="false" outlineLevel="0" collapsed="false">
      <c r="A169" s="79" t="s">
        <v>193</v>
      </c>
      <c r="B169" s="37" t="s">
        <v>192</v>
      </c>
      <c r="C169" s="37" t="s">
        <v>194</v>
      </c>
      <c r="D169" s="37"/>
      <c r="E169" s="39" t="n">
        <f aca="false">E170</f>
        <v>0</v>
      </c>
      <c r="F169" s="39" t="n">
        <f aca="false">F170</f>
        <v>0</v>
      </c>
      <c r="G169" s="39" t="n">
        <f aca="false">G170</f>
        <v>0</v>
      </c>
      <c r="H169" s="39" t="n">
        <f aca="false">H170</f>
        <v>0</v>
      </c>
      <c r="I169" s="39" t="n">
        <f aca="false">I170</f>
        <v>0</v>
      </c>
      <c r="J169" s="39"/>
      <c r="K169" s="39" t="n">
        <f aca="false">K170</f>
        <v>0</v>
      </c>
      <c r="L169" s="39" t="n">
        <f aca="false">L170</f>
        <v>0</v>
      </c>
      <c r="M169" s="39" t="n">
        <f aca="false">M170</f>
        <v>0</v>
      </c>
      <c r="N169" s="39" t="n">
        <f aca="false">N170</f>
        <v>0</v>
      </c>
      <c r="O169" s="39" t="n">
        <f aca="false">O170</f>
        <v>0</v>
      </c>
      <c r="P169" s="39" t="n">
        <f aca="false">P170</f>
        <v>0</v>
      </c>
      <c r="Q169" s="39" t="n">
        <f aca="false">Q170</f>
        <v>0</v>
      </c>
    </row>
    <row r="170" s="41" customFormat="true" ht="24" hidden="true" customHeight="true" outlineLevel="0" collapsed="false">
      <c r="A170" s="50" t="s">
        <v>195</v>
      </c>
      <c r="B170" s="37" t="s">
        <v>192</v>
      </c>
      <c r="C170" s="37" t="s">
        <v>196</v>
      </c>
      <c r="D170" s="37"/>
      <c r="E170" s="39" t="n">
        <f aca="false">E171</f>
        <v>0</v>
      </c>
      <c r="F170" s="39" t="n">
        <f aca="false">F171</f>
        <v>0</v>
      </c>
      <c r="G170" s="39" t="n">
        <f aca="false">G171</f>
        <v>0</v>
      </c>
      <c r="H170" s="39" t="n">
        <f aca="false">H171</f>
        <v>0</v>
      </c>
      <c r="I170" s="39" t="n">
        <f aca="false">I171</f>
        <v>0</v>
      </c>
      <c r="J170" s="39"/>
      <c r="K170" s="39" t="n">
        <f aca="false">K171</f>
        <v>0</v>
      </c>
      <c r="L170" s="39" t="n">
        <f aca="false">L171</f>
        <v>0</v>
      </c>
      <c r="M170" s="39" t="n">
        <f aca="false">M171</f>
        <v>0</v>
      </c>
      <c r="N170" s="39" t="n">
        <f aca="false">N171</f>
        <v>0</v>
      </c>
      <c r="O170" s="39" t="n">
        <f aca="false">O171</f>
        <v>0</v>
      </c>
      <c r="P170" s="39" t="n">
        <f aca="false">P171</f>
        <v>0</v>
      </c>
      <c r="Q170" s="39" t="n">
        <f aca="false">Q171</f>
        <v>0</v>
      </c>
    </row>
    <row r="171" s="41" customFormat="true" ht="87.75" hidden="true" customHeight="true" outlineLevel="0" collapsed="false">
      <c r="A171" s="85" t="s">
        <v>32</v>
      </c>
      <c r="B171" s="46" t="s">
        <v>192</v>
      </c>
      <c r="C171" s="46" t="s">
        <v>196</v>
      </c>
      <c r="D171" s="46" t="s">
        <v>33</v>
      </c>
      <c r="E171" s="49" t="n">
        <f aca="false">E172</f>
        <v>0</v>
      </c>
      <c r="F171" s="49" t="n">
        <f aca="false">F172</f>
        <v>0</v>
      </c>
      <c r="G171" s="49" t="n">
        <f aca="false">G172</f>
        <v>0</v>
      </c>
      <c r="H171" s="49" t="n">
        <f aca="false">H172</f>
        <v>0</v>
      </c>
      <c r="I171" s="49" t="n">
        <f aca="false">I172</f>
        <v>0</v>
      </c>
      <c r="J171" s="49"/>
      <c r="K171" s="49" t="n">
        <f aca="false">K172</f>
        <v>0</v>
      </c>
      <c r="L171" s="49" t="n">
        <f aca="false">L172</f>
        <v>0</v>
      </c>
      <c r="M171" s="49" t="n">
        <f aca="false">M172</f>
        <v>0</v>
      </c>
      <c r="N171" s="49" t="n">
        <f aca="false">N172</f>
        <v>0</v>
      </c>
      <c r="O171" s="49" t="n">
        <f aca="false">O172</f>
        <v>0</v>
      </c>
      <c r="P171" s="49" t="n">
        <f aca="false">P172</f>
        <v>0</v>
      </c>
      <c r="Q171" s="49" t="n">
        <f aca="false">Q172</f>
        <v>0</v>
      </c>
    </row>
    <row r="172" s="41" customFormat="true" ht="37.5" hidden="true" customHeight="false" outlineLevel="0" collapsed="false">
      <c r="A172" s="85" t="s">
        <v>34</v>
      </c>
      <c r="B172" s="46" t="s">
        <v>192</v>
      </c>
      <c r="C172" s="46" t="s">
        <v>196</v>
      </c>
      <c r="D172" s="46" t="s">
        <v>35</v>
      </c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</row>
    <row r="173" customFormat="false" ht="18.75" hidden="false" customHeight="false" outlineLevel="0" collapsed="false">
      <c r="A173" s="56" t="s">
        <v>197</v>
      </c>
      <c r="B173" s="26" t="s">
        <v>198</v>
      </c>
      <c r="C173" s="26"/>
      <c r="D173" s="26"/>
      <c r="E173" s="21" t="n">
        <f aca="false">SUM(E174)</f>
        <v>69482400</v>
      </c>
      <c r="F173" s="21" t="n">
        <f aca="false">SUM(F174)</f>
        <v>35000000</v>
      </c>
      <c r="G173" s="21" t="n">
        <f aca="false">SUM(G174)</f>
        <v>104482400</v>
      </c>
      <c r="H173" s="21" t="n">
        <f aca="false">SUM(H174)</f>
        <v>2614300</v>
      </c>
      <c r="I173" s="21" t="n">
        <f aca="false">SUM(I174)</f>
        <v>107096700</v>
      </c>
      <c r="J173" s="21"/>
      <c r="K173" s="21" t="n">
        <f aca="false">SUM(K174)</f>
        <v>107096700</v>
      </c>
      <c r="L173" s="21" t="n">
        <f aca="false">SUM(L174)</f>
        <v>73166400</v>
      </c>
      <c r="M173" s="21" t="n">
        <f aca="false">SUM(M174)</f>
        <v>0</v>
      </c>
      <c r="N173" s="21" t="n">
        <f aca="false">SUM(N174)</f>
        <v>73166400</v>
      </c>
      <c r="O173" s="21" t="n">
        <f aca="false">SUM(O174)</f>
        <v>74759900</v>
      </c>
      <c r="P173" s="21" t="n">
        <f aca="false">SUM(P174)</f>
        <v>0</v>
      </c>
      <c r="Q173" s="21" t="n">
        <f aca="false">SUM(Q174)</f>
        <v>74759900</v>
      </c>
    </row>
    <row r="174" customFormat="false" ht="18.75" hidden="false" customHeight="false" outlineLevel="0" collapsed="false">
      <c r="A174" s="25" t="s">
        <v>120</v>
      </c>
      <c r="B174" s="26" t="s">
        <v>198</v>
      </c>
      <c r="C174" s="26" t="s">
        <v>121</v>
      </c>
      <c r="D174" s="26"/>
      <c r="E174" s="21" t="n">
        <f aca="false">SUM(E175)</f>
        <v>69482400</v>
      </c>
      <c r="F174" s="21" t="n">
        <f aca="false">SUM(F175)</f>
        <v>35000000</v>
      </c>
      <c r="G174" s="21" t="n">
        <f aca="false">SUM(G175)</f>
        <v>104482400</v>
      </c>
      <c r="H174" s="21" t="n">
        <f aca="false">SUM(H175)</f>
        <v>2614300</v>
      </c>
      <c r="I174" s="21" t="n">
        <f aca="false">SUM(I175)</f>
        <v>107096700</v>
      </c>
      <c r="J174" s="21"/>
      <c r="K174" s="21" t="n">
        <f aca="false">SUM(K175)</f>
        <v>107096700</v>
      </c>
      <c r="L174" s="21" t="n">
        <f aca="false">SUM(L175)</f>
        <v>73166400</v>
      </c>
      <c r="M174" s="21" t="n">
        <f aca="false">SUM(M175)</f>
        <v>0</v>
      </c>
      <c r="N174" s="21" t="n">
        <f aca="false">SUM(N175)</f>
        <v>73166400</v>
      </c>
      <c r="O174" s="21" t="n">
        <f aca="false">SUM(O175)</f>
        <v>74759900</v>
      </c>
      <c r="P174" s="21" t="n">
        <f aca="false">SUM(P175)</f>
        <v>0</v>
      </c>
      <c r="Q174" s="21" t="n">
        <f aca="false">SUM(Q175)</f>
        <v>74759900</v>
      </c>
    </row>
    <row r="175" customFormat="false" ht="63" hidden="false" customHeight="true" outlineLevel="0" collapsed="false">
      <c r="A175" s="50" t="s">
        <v>199</v>
      </c>
      <c r="B175" s="26" t="s">
        <v>198</v>
      </c>
      <c r="C175" s="86" t="s">
        <v>123</v>
      </c>
      <c r="D175" s="26"/>
      <c r="E175" s="21" t="n">
        <f aca="false">SUM(E176)</f>
        <v>69482400</v>
      </c>
      <c r="F175" s="21" t="n">
        <f aca="false">SUM(F176)</f>
        <v>35000000</v>
      </c>
      <c r="G175" s="21" t="n">
        <f aca="false">SUM(G176)</f>
        <v>104482400</v>
      </c>
      <c r="H175" s="21" t="n">
        <f aca="false">SUM(H176)</f>
        <v>2614300</v>
      </c>
      <c r="I175" s="21" t="n">
        <f aca="false">SUM(I176)</f>
        <v>107096700</v>
      </c>
      <c r="J175" s="21"/>
      <c r="K175" s="21" t="n">
        <f aca="false">SUM(K176)</f>
        <v>107096700</v>
      </c>
      <c r="L175" s="21" t="n">
        <f aca="false">SUM(L176)</f>
        <v>73166400</v>
      </c>
      <c r="M175" s="21" t="n">
        <f aca="false">SUM(M176)</f>
        <v>0</v>
      </c>
      <c r="N175" s="21" t="n">
        <f aca="false">SUM(N176)</f>
        <v>73166400</v>
      </c>
      <c r="O175" s="21" t="n">
        <f aca="false">SUM(O176)</f>
        <v>74759900</v>
      </c>
      <c r="P175" s="21" t="n">
        <f aca="false">SUM(P176)</f>
        <v>0</v>
      </c>
      <c r="Q175" s="21" t="n">
        <f aca="false">SUM(Q176)</f>
        <v>74759900</v>
      </c>
    </row>
    <row r="176" customFormat="false" ht="47.25" hidden="false" customHeight="true" outlineLevel="0" collapsed="false">
      <c r="A176" s="25" t="s">
        <v>200</v>
      </c>
      <c r="B176" s="26" t="s">
        <v>198</v>
      </c>
      <c r="C176" s="26" t="s">
        <v>201</v>
      </c>
      <c r="D176" s="26"/>
      <c r="E176" s="21" t="n">
        <f aca="false">SUM(E177,E181,E188)</f>
        <v>69482400</v>
      </c>
      <c r="F176" s="21" t="n">
        <f aca="false">SUM(F177,F181,F188)</f>
        <v>35000000</v>
      </c>
      <c r="G176" s="21" t="n">
        <f aca="false">SUM(G177,G181,G188)</f>
        <v>104482400</v>
      </c>
      <c r="H176" s="21" t="n">
        <f aca="false">SUM(H177,H181,H188)</f>
        <v>2614300</v>
      </c>
      <c r="I176" s="21" t="n">
        <f aca="false">SUM(I177,I181,I188)</f>
        <v>107096700</v>
      </c>
      <c r="J176" s="21"/>
      <c r="K176" s="21" t="n">
        <f aca="false">SUM(K177,K181,K188)</f>
        <v>107096700</v>
      </c>
      <c r="L176" s="21" t="n">
        <f aca="false">SUM(L177,L181,L188)</f>
        <v>73166400</v>
      </c>
      <c r="M176" s="21" t="n">
        <f aca="false">SUM(M177,M181,M188)</f>
        <v>0</v>
      </c>
      <c r="N176" s="21" t="n">
        <f aca="false">SUM(N177,N181,N188)</f>
        <v>73166400</v>
      </c>
      <c r="O176" s="21" t="n">
        <f aca="false">SUM(O177,O181,O188)</f>
        <v>74759900</v>
      </c>
      <c r="P176" s="21" t="n">
        <f aca="false">SUM(P177,P181,P188)</f>
        <v>0</v>
      </c>
      <c r="Q176" s="21" t="n">
        <f aca="false">SUM(Q177,Q181,Q188)</f>
        <v>74759900</v>
      </c>
    </row>
    <row r="177" customFormat="false" ht="47.25" hidden="false" customHeight="true" outlineLevel="0" collapsed="false">
      <c r="A177" s="25" t="s">
        <v>202</v>
      </c>
      <c r="B177" s="26" t="s">
        <v>198</v>
      </c>
      <c r="C177" s="86" t="s">
        <v>203</v>
      </c>
      <c r="D177" s="26"/>
      <c r="E177" s="21" t="n">
        <f aca="false">SUM(E178)</f>
        <v>30668600</v>
      </c>
      <c r="F177" s="21" t="n">
        <f aca="false">SUM(F178)</f>
        <v>0</v>
      </c>
      <c r="G177" s="21" t="n">
        <f aca="false">SUM(G178)</f>
        <v>30688600</v>
      </c>
      <c r="H177" s="21" t="n">
        <f aca="false">SUM(H178)</f>
        <v>2614300</v>
      </c>
      <c r="I177" s="21" t="n">
        <f aca="false">SUM(I178)</f>
        <v>33302900</v>
      </c>
      <c r="J177" s="21"/>
      <c r="K177" s="21" t="n">
        <f aca="false">SUM(K178)</f>
        <v>33302900</v>
      </c>
      <c r="L177" s="21" t="n">
        <f aca="false">SUM(L178)</f>
        <v>31915100</v>
      </c>
      <c r="M177" s="21"/>
      <c r="N177" s="21" t="n">
        <f aca="false">SUM(N178)</f>
        <v>31915100</v>
      </c>
      <c r="O177" s="21" t="n">
        <f aca="false">SUM(O178)</f>
        <v>33508600</v>
      </c>
      <c r="P177" s="17"/>
      <c r="Q177" s="21" t="n">
        <f aca="false">SUM(Q178)</f>
        <v>33508600</v>
      </c>
    </row>
    <row r="178" customFormat="false" ht="21.75" hidden="false" customHeight="true" outlineLevel="0" collapsed="false">
      <c r="A178" s="25" t="s">
        <v>204</v>
      </c>
      <c r="B178" s="26" t="s">
        <v>198</v>
      </c>
      <c r="C178" s="86" t="s">
        <v>205</v>
      </c>
      <c r="D178" s="26"/>
      <c r="E178" s="21" t="n">
        <f aca="false">SUM(E179)</f>
        <v>30668600</v>
      </c>
      <c r="F178" s="21"/>
      <c r="G178" s="21" t="n">
        <f aca="false">SUM(G179)</f>
        <v>30688600</v>
      </c>
      <c r="H178" s="21" t="n">
        <f aca="false">SUM(H179)</f>
        <v>2614300</v>
      </c>
      <c r="I178" s="21" t="n">
        <f aca="false">SUM(I179)</f>
        <v>33302900</v>
      </c>
      <c r="J178" s="21"/>
      <c r="K178" s="21" t="n">
        <f aca="false">SUM(K179)</f>
        <v>33302900</v>
      </c>
      <c r="L178" s="21" t="n">
        <f aca="false">SUM(L179)</f>
        <v>31915100</v>
      </c>
      <c r="M178" s="21"/>
      <c r="N178" s="21" t="n">
        <f aca="false">SUM(N179)</f>
        <v>31915100</v>
      </c>
      <c r="O178" s="21" t="n">
        <f aca="false">SUM(O179)</f>
        <v>33508600</v>
      </c>
      <c r="P178" s="17"/>
      <c r="Q178" s="21" t="n">
        <f aca="false">SUM(Q179)</f>
        <v>33508600</v>
      </c>
    </row>
    <row r="179" customFormat="false" ht="37.5" hidden="false" customHeight="false" outlineLevel="0" collapsed="false">
      <c r="A179" s="35" t="s">
        <v>57</v>
      </c>
      <c r="B179" s="28" t="s">
        <v>198</v>
      </c>
      <c r="C179" s="87" t="s">
        <v>205</v>
      </c>
      <c r="D179" s="28" t="s">
        <v>58</v>
      </c>
      <c r="E179" s="29" t="n">
        <f aca="false">SUM(E180)</f>
        <v>30668600</v>
      </c>
      <c r="F179" s="29"/>
      <c r="G179" s="29" t="n">
        <f aca="false">SUM(G180)</f>
        <v>30688600</v>
      </c>
      <c r="H179" s="29" t="n">
        <f aca="false">SUM(H180)</f>
        <v>2614300</v>
      </c>
      <c r="I179" s="29" t="n">
        <f aca="false">SUM(I180)</f>
        <v>33302900</v>
      </c>
      <c r="J179" s="29"/>
      <c r="K179" s="29" t="n">
        <f aca="false">SUM(K180)</f>
        <v>33302900</v>
      </c>
      <c r="L179" s="29" t="n">
        <f aca="false">SUM(L180)</f>
        <v>31915100</v>
      </c>
      <c r="M179" s="29"/>
      <c r="N179" s="29" t="n">
        <f aca="false">SUM(N180)</f>
        <v>31915100</v>
      </c>
      <c r="O179" s="29" t="n">
        <f aca="false">SUM(O180)</f>
        <v>33508600</v>
      </c>
      <c r="P179" s="17"/>
      <c r="Q179" s="29" t="n">
        <f aca="false">SUM(Q180)</f>
        <v>33508600</v>
      </c>
    </row>
    <row r="180" customFormat="false" ht="37.5" hidden="false" customHeight="false" outlineLevel="0" collapsed="false">
      <c r="A180" s="35" t="s">
        <v>59</v>
      </c>
      <c r="B180" s="28" t="s">
        <v>198</v>
      </c>
      <c r="C180" s="87" t="s">
        <v>205</v>
      </c>
      <c r="D180" s="28" t="s">
        <v>60</v>
      </c>
      <c r="E180" s="29" t="n">
        <v>30668600</v>
      </c>
      <c r="F180" s="29"/>
      <c r="G180" s="29" t="n">
        <f aca="false">30668600+20000</f>
        <v>30688600</v>
      </c>
      <c r="H180" s="29" t="n">
        <v>2614300</v>
      </c>
      <c r="I180" s="29" t="n">
        <f aca="false">30668600+20000+2614322.04</f>
        <v>33302900</v>
      </c>
      <c r="J180" s="29"/>
      <c r="K180" s="29" t="n">
        <f aca="false">30668600+20000+2614322.04</f>
        <v>33302900</v>
      </c>
      <c r="L180" s="29" t="n">
        <v>31915100</v>
      </c>
      <c r="M180" s="29"/>
      <c r="N180" s="29" t="n">
        <v>31915100</v>
      </c>
      <c r="O180" s="29" t="n">
        <v>33508600</v>
      </c>
      <c r="P180" s="17"/>
      <c r="Q180" s="29" t="n">
        <v>33508600</v>
      </c>
    </row>
    <row r="181" s="60" customFormat="true" ht="68.25" hidden="false" customHeight="true" outlineLevel="0" collapsed="false">
      <c r="A181" s="25" t="s">
        <v>206</v>
      </c>
      <c r="B181" s="23" t="s">
        <v>198</v>
      </c>
      <c r="C181" s="88" t="s">
        <v>207</v>
      </c>
      <c r="D181" s="23"/>
      <c r="E181" s="24" t="n">
        <f aca="false">SUM(E182,E185)</f>
        <v>38813800</v>
      </c>
      <c r="F181" s="24"/>
      <c r="G181" s="24" t="n">
        <f aca="false">SUM(G182,G185)</f>
        <v>38793800</v>
      </c>
      <c r="H181" s="24"/>
      <c r="I181" s="24" t="n">
        <f aca="false">SUM(I182,I185)</f>
        <v>38793800</v>
      </c>
      <c r="J181" s="24"/>
      <c r="K181" s="24" t="n">
        <f aca="false">SUM(K182,K185)</f>
        <v>38793800</v>
      </c>
      <c r="L181" s="24" t="n">
        <f aca="false">SUM(L182,L185)</f>
        <v>41251300</v>
      </c>
      <c r="M181" s="24"/>
      <c r="N181" s="24" t="n">
        <f aca="false">SUM(N182,N185)</f>
        <v>41251300</v>
      </c>
      <c r="O181" s="24" t="n">
        <f aca="false">SUM(O182,O185)</f>
        <v>41251300</v>
      </c>
      <c r="P181" s="59"/>
      <c r="Q181" s="24" t="n">
        <f aca="false">SUM(Q182,Q185)</f>
        <v>41251300</v>
      </c>
    </row>
    <row r="182" s="60" customFormat="true" ht="29.25" hidden="false" customHeight="true" outlineLevel="0" collapsed="false">
      <c r="A182" s="57" t="s">
        <v>208</v>
      </c>
      <c r="B182" s="23" t="s">
        <v>198</v>
      </c>
      <c r="C182" s="88" t="s">
        <v>209</v>
      </c>
      <c r="D182" s="23"/>
      <c r="E182" s="24" t="n">
        <f aca="false">SUM(E183)</f>
        <v>1766000</v>
      </c>
      <c r="F182" s="24"/>
      <c r="G182" s="24" t="n">
        <f aca="false">SUM(G183)</f>
        <v>1746000</v>
      </c>
      <c r="H182" s="24"/>
      <c r="I182" s="24" t="n">
        <f aca="false">SUM(I183)</f>
        <v>1746000</v>
      </c>
      <c r="J182" s="24"/>
      <c r="K182" s="24" t="n">
        <f aca="false">SUM(K183)</f>
        <v>1746000</v>
      </c>
      <c r="L182" s="24" t="n">
        <f aca="false">SUM(L183)</f>
        <v>1766000</v>
      </c>
      <c r="M182" s="24"/>
      <c r="N182" s="24" t="n">
        <f aca="false">SUM(N183)</f>
        <v>1766000</v>
      </c>
      <c r="O182" s="24" t="n">
        <f aca="false">SUM(O183)</f>
        <v>1766000</v>
      </c>
      <c r="P182" s="59"/>
      <c r="Q182" s="24" t="n">
        <f aca="false">SUM(Q183)</f>
        <v>1766000</v>
      </c>
    </row>
    <row r="183" s="60" customFormat="true" ht="37.5" hidden="false" customHeight="false" outlineLevel="0" collapsed="false">
      <c r="A183" s="61" t="s">
        <v>57</v>
      </c>
      <c r="B183" s="62" t="s">
        <v>198</v>
      </c>
      <c r="C183" s="89" t="s">
        <v>209</v>
      </c>
      <c r="D183" s="62" t="s">
        <v>58</v>
      </c>
      <c r="E183" s="63" t="n">
        <f aca="false">SUM(E184)</f>
        <v>1766000</v>
      </c>
      <c r="F183" s="63"/>
      <c r="G183" s="63" t="n">
        <f aca="false">SUM(G184)</f>
        <v>1746000</v>
      </c>
      <c r="H183" s="63"/>
      <c r="I183" s="63" t="n">
        <f aca="false">SUM(I184)</f>
        <v>1746000</v>
      </c>
      <c r="J183" s="63"/>
      <c r="K183" s="63" t="n">
        <f aca="false">SUM(K184)</f>
        <v>1746000</v>
      </c>
      <c r="L183" s="63" t="n">
        <f aca="false">SUM(L184)</f>
        <v>1766000</v>
      </c>
      <c r="M183" s="63"/>
      <c r="N183" s="63" t="n">
        <f aca="false">SUM(N184)</f>
        <v>1766000</v>
      </c>
      <c r="O183" s="63" t="n">
        <f aca="false">SUM(O184)</f>
        <v>1766000</v>
      </c>
      <c r="P183" s="59"/>
      <c r="Q183" s="63" t="n">
        <f aca="false">SUM(Q184)</f>
        <v>1766000</v>
      </c>
    </row>
    <row r="184" s="60" customFormat="true" ht="37.5" hidden="false" customHeight="false" outlineLevel="0" collapsed="false">
      <c r="A184" s="61" t="s">
        <v>59</v>
      </c>
      <c r="B184" s="62" t="s">
        <v>198</v>
      </c>
      <c r="C184" s="89" t="s">
        <v>209</v>
      </c>
      <c r="D184" s="62" t="s">
        <v>60</v>
      </c>
      <c r="E184" s="63" t="n">
        <v>1766000</v>
      </c>
      <c r="F184" s="63"/>
      <c r="G184" s="63" t="n">
        <f aca="false">1766000-20000</f>
        <v>1746000</v>
      </c>
      <c r="H184" s="63"/>
      <c r="I184" s="63" t="n">
        <f aca="false">1766000-20000</f>
        <v>1746000</v>
      </c>
      <c r="J184" s="63"/>
      <c r="K184" s="63" t="n">
        <f aca="false">1766000-20000</f>
        <v>1746000</v>
      </c>
      <c r="L184" s="63" t="n">
        <v>1766000</v>
      </c>
      <c r="M184" s="63"/>
      <c r="N184" s="63" t="n">
        <v>1766000</v>
      </c>
      <c r="O184" s="63" t="n">
        <v>1766000</v>
      </c>
      <c r="P184" s="59"/>
      <c r="Q184" s="63" t="n">
        <v>1766000</v>
      </c>
    </row>
    <row r="185" s="60" customFormat="true" ht="107.25" hidden="false" customHeight="true" outlineLevel="0" collapsed="false">
      <c r="A185" s="57" t="s">
        <v>210</v>
      </c>
      <c r="B185" s="23" t="s">
        <v>198</v>
      </c>
      <c r="C185" s="88" t="s">
        <v>211</v>
      </c>
      <c r="D185" s="23"/>
      <c r="E185" s="24" t="n">
        <f aca="false">SUM(E186)</f>
        <v>37047800</v>
      </c>
      <c r="F185" s="24"/>
      <c r="G185" s="24" t="n">
        <f aca="false">SUM(G186)</f>
        <v>37047800</v>
      </c>
      <c r="H185" s="24"/>
      <c r="I185" s="24" t="n">
        <f aca="false">SUM(I186)</f>
        <v>37047800</v>
      </c>
      <c r="J185" s="24"/>
      <c r="K185" s="24" t="n">
        <f aca="false">SUM(K186)</f>
        <v>37047800</v>
      </c>
      <c r="L185" s="24" t="n">
        <f aca="false">SUM(L186)</f>
        <v>39485300</v>
      </c>
      <c r="M185" s="24"/>
      <c r="N185" s="24" t="n">
        <f aca="false">SUM(N186)</f>
        <v>39485300</v>
      </c>
      <c r="O185" s="24" t="n">
        <f aca="false">SUM(O186)</f>
        <v>39485300</v>
      </c>
      <c r="P185" s="59"/>
      <c r="Q185" s="24" t="n">
        <f aca="false">SUM(Q186)</f>
        <v>39485300</v>
      </c>
    </row>
    <row r="186" s="60" customFormat="true" ht="39.75" hidden="false" customHeight="true" outlineLevel="0" collapsed="false">
      <c r="A186" s="61" t="s">
        <v>57</v>
      </c>
      <c r="B186" s="62" t="s">
        <v>198</v>
      </c>
      <c r="C186" s="89" t="s">
        <v>211</v>
      </c>
      <c r="D186" s="62" t="s">
        <v>58</v>
      </c>
      <c r="E186" s="63" t="n">
        <f aca="false">SUM(E187)</f>
        <v>37047800</v>
      </c>
      <c r="F186" s="63"/>
      <c r="G186" s="63" t="n">
        <f aca="false">SUM(G187)</f>
        <v>37047800</v>
      </c>
      <c r="H186" s="63"/>
      <c r="I186" s="63" t="n">
        <f aca="false">SUM(I187)</f>
        <v>37047800</v>
      </c>
      <c r="J186" s="63"/>
      <c r="K186" s="63" t="n">
        <f aca="false">SUM(K187)</f>
        <v>37047800</v>
      </c>
      <c r="L186" s="63" t="n">
        <f aca="false">SUM(L187)</f>
        <v>39485300</v>
      </c>
      <c r="M186" s="63"/>
      <c r="N186" s="63" t="n">
        <f aca="false">SUM(N187)</f>
        <v>39485300</v>
      </c>
      <c r="O186" s="63" t="n">
        <f aca="false">SUM(O187)</f>
        <v>39485300</v>
      </c>
      <c r="P186" s="59"/>
      <c r="Q186" s="63" t="n">
        <f aca="false">SUM(Q187)</f>
        <v>39485300</v>
      </c>
    </row>
    <row r="187" s="60" customFormat="true" ht="37.5" hidden="false" customHeight="false" outlineLevel="0" collapsed="false">
      <c r="A187" s="61" t="s">
        <v>59</v>
      </c>
      <c r="B187" s="62" t="s">
        <v>198</v>
      </c>
      <c r="C187" s="89" t="s">
        <v>211</v>
      </c>
      <c r="D187" s="62" t="s">
        <v>60</v>
      </c>
      <c r="E187" s="63" t="n">
        <v>37047800</v>
      </c>
      <c r="F187" s="63"/>
      <c r="G187" s="63" t="n">
        <v>37047800</v>
      </c>
      <c r="H187" s="63"/>
      <c r="I187" s="63" t="n">
        <v>37047800</v>
      </c>
      <c r="J187" s="63"/>
      <c r="K187" s="63" t="n">
        <v>37047800</v>
      </c>
      <c r="L187" s="63" t="n">
        <v>39485300</v>
      </c>
      <c r="M187" s="63"/>
      <c r="N187" s="63" t="n">
        <v>39485300</v>
      </c>
      <c r="O187" s="63" t="n">
        <v>39485300</v>
      </c>
      <c r="P187" s="59"/>
      <c r="Q187" s="63" t="n">
        <v>39485300</v>
      </c>
    </row>
    <row r="188" s="60" customFormat="true" ht="93.75" hidden="false" customHeight="false" outlineLevel="0" collapsed="false">
      <c r="A188" s="57" t="s">
        <v>212</v>
      </c>
      <c r="B188" s="23" t="s">
        <v>198</v>
      </c>
      <c r="C188" s="88" t="s">
        <v>213</v>
      </c>
      <c r="D188" s="23"/>
      <c r="E188" s="24" t="n">
        <f aca="false">E189</f>
        <v>0</v>
      </c>
      <c r="F188" s="24" t="n">
        <f aca="false">F189</f>
        <v>35000000</v>
      </c>
      <c r="G188" s="24" t="n">
        <f aca="false">G189</f>
        <v>35000000</v>
      </c>
      <c r="H188" s="24"/>
      <c r="I188" s="24" t="n">
        <f aca="false">I189</f>
        <v>35000000</v>
      </c>
      <c r="J188" s="24"/>
      <c r="K188" s="24" t="n">
        <f aca="false">K189</f>
        <v>35000000</v>
      </c>
      <c r="L188" s="24" t="n">
        <f aca="false">L189</f>
        <v>0</v>
      </c>
      <c r="M188" s="24"/>
      <c r="N188" s="24" t="n">
        <f aca="false">N189</f>
        <v>0</v>
      </c>
      <c r="O188" s="24" t="n">
        <f aca="false">O189</f>
        <v>0</v>
      </c>
      <c r="P188" s="59"/>
      <c r="Q188" s="24" t="n">
        <f aca="false">Q189</f>
        <v>0</v>
      </c>
    </row>
    <row r="189" s="60" customFormat="true" ht="37.5" hidden="false" customHeight="false" outlineLevel="0" collapsed="false">
      <c r="A189" s="47" t="s">
        <v>57</v>
      </c>
      <c r="B189" s="62" t="s">
        <v>198</v>
      </c>
      <c r="C189" s="89" t="s">
        <v>214</v>
      </c>
      <c r="D189" s="62" t="s">
        <v>58</v>
      </c>
      <c r="E189" s="63" t="n">
        <f aca="false">E190</f>
        <v>0</v>
      </c>
      <c r="F189" s="63" t="n">
        <f aca="false">F190</f>
        <v>35000000</v>
      </c>
      <c r="G189" s="63" t="n">
        <f aca="false">G190</f>
        <v>35000000</v>
      </c>
      <c r="H189" s="63"/>
      <c r="I189" s="63" t="n">
        <f aca="false">I190</f>
        <v>35000000</v>
      </c>
      <c r="J189" s="63"/>
      <c r="K189" s="63" t="n">
        <f aca="false">K190</f>
        <v>35000000</v>
      </c>
      <c r="L189" s="63" t="n">
        <f aca="false">L190</f>
        <v>0</v>
      </c>
      <c r="M189" s="63"/>
      <c r="N189" s="63" t="n">
        <f aca="false">N190</f>
        <v>0</v>
      </c>
      <c r="O189" s="63" t="n">
        <f aca="false">O190</f>
        <v>0</v>
      </c>
      <c r="P189" s="59"/>
      <c r="Q189" s="63" t="n">
        <f aca="false">Q190</f>
        <v>0</v>
      </c>
    </row>
    <row r="190" s="60" customFormat="true" ht="37.5" hidden="false" customHeight="false" outlineLevel="0" collapsed="false">
      <c r="A190" s="61" t="s">
        <v>59</v>
      </c>
      <c r="B190" s="62" t="s">
        <v>198</v>
      </c>
      <c r="C190" s="89" t="s">
        <v>214</v>
      </c>
      <c r="D190" s="62" t="s">
        <v>60</v>
      </c>
      <c r="E190" s="63"/>
      <c r="F190" s="63" t="n">
        <v>35000000</v>
      </c>
      <c r="G190" s="63" t="n">
        <v>35000000</v>
      </c>
      <c r="H190" s="63"/>
      <c r="I190" s="63" t="n">
        <v>35000000</v>
      </c>
      <c r="J190" s="63"/>
      <c r="K190" s="63" t="n">
        <v>35000000</v>
      </c>
      <c r="L190" s="63"/>
      <c r="M190" s="63"/>
      <c r="N190" s="63"/>
      <c r="O190" s="63"/>
      <c r="P190" s="59"/>
      <c r="Q190" s="63"/>
    </row>
    <row r="191" customFormat="false" ht="18.75" hidden="false" customHeight="false" outlineLevel="0" collapsed="false">
      <c r="A191" s="25" t="s">
        <v>215</v>
      </c>
      <c r="B191" s="26" t="s">
        <v>216</v>
      </c>
      <c r="C191" s="26"/>
      <c r="D191" s="26"/>
      <c r="E191" s="21" t="n">
        <f aca="false">SUM(E192,E199)</f>
        <v>3600000</v>
      </c>
      <c r="F191" s="21"/>
      <c r="G191" s="21" t="n">
        <f aca="false">SUM(G192,G199)</f>
        <v>3600000</v>
      </c>
      <c r="H191" s="21"/>
      <c r="I191" s="21" t="n">
        <f aca="false">SUM(I192,I199)</f>
        <v>3600000</v>
      </c>
      <c r="J191" s="21"/>
      <c r="K191" s="21" t="n">
        <f aca="false">SUM(K192,K199)</f>
        <v>3600000</v>
      </c>
      <c r="L191" s="21" t="n">
        <f aca="false">SUM(L192,L199)</f>
        <v>3600000</v>
      </c>
      <c r="M191" s="21"/>
      <c r="N191" s="21" t="n">
        <f aca="false">SUM(N192,N199)</f>
        <v>2760500</v>
      </c>
      <c r="O191" s="21" t="n">
        <f aca="false">SUM(O192,O199)</f>
        <v>3600000</v>
      </c>
      <c r="P191" s="17"/>
      <c r="Q191" s="21" t="n">
        <f aca="false">SUM(Q192,Q199)</f>
        <v>3600000</v>
      </c>
    </row>
    <row r="192" s="65" customFormat="true" ht="26.25" hidden="false" customHeight="true" outlineLevel="0" collapsed="false">
      <c r="A192" s="25" t="s">
        <v>217</v>
      </c>
      <c r="B192" s="26" t="s">
        <v>216</v>
      </c>
      <c r="C192" s="26" t="s">
        <v>218</v>
      </c>
      <c r="D192" s="26"/>
      <c r="E192" s="21" t="n">
        <f aca="false">SUM(E193,E196)</f>
        <v>3600000</v>
      </c>
      <c r="F192" s="21"/>
      <c r="G192" s="21" t="n">
        <f aca="false">SUM(G193,G196)</f>
        <v>3600000</v>
      </c>
      <c r="H192" s="21"/>
      <c r="I192" s="21" t="n">
        <f aca="false">SUM(I193,I196)</f>
        <v>3600000</v>
      </c>
      <c r="J192" s="21"/>
      <c r="K192" s="21" t="n">
        <f aca="false">SUM(K193,K196)</f>
        <v>3600000</v>
      </c>
      <c r="L192" s="21" t="n">
        <f aca="false">SUM(L193,L196)</f>
        <v>3600000</v>
      </c>
      <c r="M192" s="21"/>
      <c r="N192" s="21" t="n">
        <f aca="false">SUM(N193,N196)</f>
        <v>2760500</v>
      </c>
      <c r="O192" s="21" t="n">
        <f aca="false">SUM(O193,O196)</f>
        <v>3600000</v>
      </c>
      <c r="P192" s="64"/>
      <c r="Q192" s="21" t="n">
        <f aca="false">SUM(Q193,Q196)</f>
        <v>3600000</v>
      </c>
    </row>
    <row r="193" customFormat="false" ht="29.25" hidden="false" customHeight="true" outlineLevel="0" collapsed="false">
      <c r="A193" s="25" t="s">
        <v>219</v>
      </c>
      <c r="B193" s="26" t="s">
        <v>216</v>
      </c>
      <c r="C193" s="26" t="s">
        <v>220</v>
      </c>
      <c r="D193" s="26"/>
      <c r="E193" s="21" t="n">
        <f aca="false">SUM(E194)</f>
        <v>600000</v>
      </c>
      <c r="F193" s="21"/>
      <c r="G193" s="21" t="n">
        <f aca="false">SUM(G194)</f>
        <v>600000</v>
      </c>
      <c r="H193" s="21"/>
      <c r="I193" s="21" t="n">
        <f aca="false">SUM(I194)</f>
        <v>600000</v>
      </c>
      <c r="J193" s="21"/>
      <c r="K193" s="21" t="n">
        <f aca="false">SUM(K194)</f>
        <v>600000</v>
      </c>
      <c r="L193" s="21" t="n">
        <f aca="false">SUM(L194)</f>
        <v>600000</v>
      </c>
      <c r="M193" s="21"/>
      <c r="N193" s="21" t="n">
        <f aca="false">SUM(N194)</f>
        <v>600000</v>
      </c>
      <c r="O193" s="21" t="n">
        <f aca="false">SUM(O194)</f>
        <v>600000</v>
      </c>
      <c r="P193" s="17"/>
      <c r="Q193" s="21" t="n">
        <f aca="false">SUM(Q194)</f>
        <v>600000</v>
      </c>
    </row>
    <row r="194" customFormat="false" ht="44.25" hidden="false" customHeight="true" outlineLevel="0" collapsed="false">
      <c r="A194" s="35" t="s">
        <v>57</v>
      </c>
      <c r="B194" s="28" t="s">
        <v>216</v>
      </c>
      <c r="C194" s="28" t="s">
        <v>220</v>
      </c>
      <c r="D194" s="28" t="s">
        <v>58</v>
      </c>
      <c r="E194" s="29" t="n">
        <f aca="false">SUM(E195)</f>
        <v>600000</v>
      </c>
      <c r="F194" s="29"/>
      <c r="G194" s="29" t="n">
        <f aca="false">SUM(G195)</f>
        <v>600000</v>
      </c>
      <c r="H194" s="29"/>
      <c r="I194" s="29" t="n">
        <f aca="false">SUM(I195)</f>
        <v>600000</v>
      </c>
      <c r="J194" s="29"/>
      <c r="K194" s="29" t="n">
        <f aca="false">SUM(K195)</f>
        <v>600000</v>
      </c>
      <c r="L194" s="29" t="n">
        <f aca="false">SUM(L195)</f>
        <v>600000</v>
      </c>
      <c r="M194" s="29"/>
      <c r="N194" s="29" t="n">
        <f aca="false">SUM(N195)</f>
        <v>600000</v>
      </c>
      <c r="O194" s="29" t="n">
        <f aca="false">SUM(O195)</f>
        <v>600000</v>
      </c>
      <c r="P194" s="17"/>
      <c r="Q194" s="29" t="n">
        <f aca="false">SUM(Q195)</f>
        <v>600000</v>
      </c>
    </row>
    <row r="195" customFormat="false" ht="48.75" hidden="false" customHeight="true" outlineLevel="0" collapsed="false">
      <c r="A195" s="35" t="s">
        <v>59</v>
      </c>
      <c r="B195" s="28" t="s">
        <v>216</v>
      </c>
      <c r="C195" s="28" t="s">
        <v>220</v>
      </c>
      <c r="D195" s="28" t="s">
        <v>60</v>
      </c>
      <c r="E195" s="29" t="n">
        <v>600000</v>
      </c>
      <c r="F195" s="29"/>
      <c r="G195" s="29" t="n">
        <v>600000</v>
      </c>
      <c r="H195" s="29"/>
      <c r="I195" s="29" t="n">
        <v>600000</v>
      </c>
      <c r="J195" s="29"/>
      <c r="K195" s="29" t="n">
        <v>600000</v>
      </c>
      <c r="L195" s="29" t="n">
        <v>600000</v>
      </c>
      <c r="M195" s="29"/>
      <c r="N195" s="29" t="n">
        <v>600000</v>
      </c>
      <c r="O195" s="29" t="n">
        <v>600000</v>
      </c>
      <c r="P195" s="17"/>
      <c r="Q195" s="29" t="n">
        <v>600000</v>
      </c>
    </row>
    <row r="196" customFormat="false" ht="64.5" hidden="false" customHeight="true" outlineLevel="0" collapsed="false">
      <c r="A196" s="57" t="s">
        <v>221</v>
      </c>
      <c r="B196" s="26" t="s">
        <v>216</v>
      </c>
      <c r="C196" s="26" t="s">
        <v>222</v>
      </c>
      <c r="D196" s="26"/>
      <c r="E196" s="21" t="n">
        <f aca="false">E197</f>
        <v>3000000</v>
      </c>
      <c r="F196" s="21"/>
      <c r="G196" s="21" t="n">
        <f aca="false">G197</f>
        <v>3000000</v>
      </c>
      <c r="H196" s="21"/>
      <c r="I196" s="21" t="n">
        <f aca="false">I197</f>
        <v>3000000</v>
      </c>
      <c r="J196" s="21"/>
      <c r="K196" s="21" t="n">
        <f aca="false">K197</f>
        <v>3000000</v>
      </c>
      <c r="L196" s="21" t="n">
        <f aca="false">L197</f>
        <v>3000000</v>
      </c>
      <c r="M196" s="21"/>
      <c r="N196" s="21" t="n">
        <f aca="false">N197</f>
        <v>2160500</v>
      </c>
      <c r="O196" s="21" t="n">
        <f aca="false">O197</f>
        <v>3000000</v>
      </c>
      <c r="P196" s="17"/>
      <c r="Q196" s="21" t="n">
        <f aca="false">Q197</f>
        <v>3000000</v>
      </c>
    </row>
    <row r="197" customFormat="false" ht="37.5" hidden="false" customHeight="false" outlineLevel="0" collapsed="false">
      <c r="A197" s="35" t="s">
        <v>57</v>
      </c>
      <c r="B197" s="28" t="s">
        <v>216</v>
      </c>
      <c r="C197" s="28" t="s">
        <v>222</v>
      </c>
      <c r="D197" s="28" t="s">
        <v>58</v>
      </c>
      <c r="E197" s="21" t="n">
        <f aca="false">E198</f>
        <v>3000000</v>
      </c>
      <c r="F197" s="21"/>
      <c r="G197" s="21" t="n">
        <f aca="false">G198</f>
        <v>3000000</v>
      </c>
      <c r="H197" s="21"/>
      <c r="I197" s="21" t="n">
        <f aca="false">I198</f>
        <v>3000000</v>
      </c>
      <c r="J197" s="21"/>
      <c r="K197" s="21" t="n">
        <f aca="false">K198</f>
        <v>3000000</v>
      </c>
      <c r="L197" s="21" t="n">
        <f aca="false">L198</f>
        <v>3000000</v>
      </c>
      <c r="M197" s="21"/>
      <c r="N197" s="21" t="n">
        <f aca="false">N198</f>
        <v>2160500</v>
      </c>
      <c r="O197" s="21" t="n">
        <f aca="false">O198</f>
        <v>3000000</v>
      </c>
      <c r="P197" s="17"/>
      <c r="Q197" s="21" t="n">
        <f aca="false">Q198</f>
        <v>3000000</v>
      </c>
    </row>
    <row r="198" customFormat="false" ht="45" hidden="false" customHeight="true" outlineLevel="0" collapsed="false">
      <c r="A198" s="35" t="s">
        <v>59</v>
      </c>
      <c r="B198" s="28" t="s">
        <v>216</v>
      </c>
      <c r="C198" s="28" t="s">
        <v>222</v>
      </c>
      <c r="D198" s="28" t="s">
        <v>60</v>
      </c>
      <c r="E198" s="29" t="n">
        <v>3000000</v>
      </c>
      <c r="F198" s="29"/>
      <c r="G198" s="29" t="n">
        <v>3000000</v>
      </c>
      <c r="H198" s="29"/>
      <c r="I198" s="29" t="n">
        <v>3000000</v>
      </c>
      <c r="J198" s="29"/>
      <c r="K198" s="29" t="n">
        <v>3000000</v>
      </c>
      <c r="L198" s="29" t="n">
        <v>3000000</v>
      </c>
      <c r="M198" s="29"/>
      <c r="N198" s="29" t="n">
        <f aca="false">3000000-839500</f>
        <v>2160500</v>
      </c>
      <c r="O198" s="29" t="n">
        <v>3000000</v>
      </c>
      <c r="P198" s="17"/>
      <c r="Q198" s="29" t="n">
        <v>3000000</v>
      </c>
    </row>
    <row r="199" customFormat="false" ht="21.75" hidden="true" customHeight="true" outlineLevel="0" collapsed="false">
      <c r="A199" s="50" t="s">
        <v>223</v>
      </c>
      <c r="B199" s="26" t="s">
        <v>216</v>
      </c>
      <c r="C199" s="37" t="s">
        <v>224</v>
      </c>
      <c r="D199" s="26"/>
      <c r="E199" s="90" t="n">
        <f aca="false">E200</f>
        <v>0</v>
      </c>
      <c r="F199" s="90"/>
      <c r="G199" s="90" t="n">
        <f aca="false">G200</f>
        <v>0</v>
      </c>
      <c r="H199" s="90"/>
      <c r="I199" s="90" t="n">
        <f aca="false">I200</f>
        <v>0</v>
      </c>
      <c r="J199" s="90"/>
      <c r="K199" s="90" t="n">
        <f aca="false">K200</f>
        <v>0</v>
      </c>
      <c r="L199" s="90" t="n">
        <f aca="false">L200</f>
        <v>0</v>
      </c>
      <c r="M199" s="90"/>
      <c r="N199" s="90" t="n">
        <f aca="false">N200</f>
        <v>0</v>
      </c>
      <c r="O199" s="90" t="n">
        <f aca="false">O200</f>
        <v>0</v>
      </c>
      <c r="P199" s="17"/>
      <c r="Q199" s="90" t="n">
        <f aca="false">Q200</f>
        <v>0</v>
      </c>
    </row>
    <row r="200" customFormat="false" ht="39" hidden="true" customHeight="true" outlineLevel="0" collapsed="false">
      <c r="A200" s="35" t="s">
        <v>57</v>
      </c>
      <c r="B200" s="28" t="s">
        <v>216</v>
      </c>
      <c r="C200" s="46" t="s">
        <v>225</v>
      </c>
      <c r="D200" s="28" t="s">
        <v>58</v>
      </c>
      <c r="E200" s="52" t="n">
        <f aca="false">E201</f>
        <v>0</v>
      </c>
      <c r="F200" s="52"/>
      <c r="G200" s="52" t="n">
        <f aca="false">G201</f>
        <v>0</v>
      </c>
      <c r="H200" s="52"/>
      <c r="I200" s="52" t="n">
        <f aca="false">I201</f>
        <v>0</v>
      </c>
      <c r="J200" s="52"/>
      <c r="K200" s="52" t="n">
        <f aca="false">K201</f>
        <v>0</v>
      </c>
      <c r="L200" s="52" t="n">
        <f aca="false">L201</f>
        <v>0</v>
      </c>
      <c r="M200" s="52"/>
      <c r="N200" s="52" t="n">
        <f aca="false">N201</f>
        <v>0</v>
      </c>
      <c r="O200" s="52" t="n">
        <f aca="false">O201</f>
        <v>0</v>
      </c>
      <c r="P200" s="17"/>
      <c r="Q200" s="52" t="n">
        <f aca="false">Q201</f>
        <v>0</v>
      </c>
    </row>
    <row r="201" customFormat="false" ht="39.75" hidden="true" customHeight="true" outlineLevel="0" collapsed="false">
      <c r="A201" s="35" t="s">
        <v>59</v>
      </c>
      <c r="B201" s="28" t="s">
        <v>216</v>
      </c>
      <c r="C201" s="46" t="s">
        <v>225</v>
      </c>
      <c r="D201" s="28" t="s">
        <v>60</v>
      </c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17"/>
      <c r="Q201" s="29"/>
    </row>
    <row r="202" customFormat="false" ht="19.5" hidden="false" customHeight="false" outlineLevel="0" collapsed="false">
      <c r="A202" s="22" t="s">
        <v>226</v>
      </c>
      <c r="B202" s="23" t="s">
        <v>227</v>
      </c>
      <c r="C202" s="23"/>
      <c r="D202" s="23"/>
      <c r="E202" s="24" t="n">
        <f aca="false">SUM(E203,E226,E248,E269)</f>
        <v>15148000</v>
      </c>
      <c r="F202" s="24" t="n">
        <f aca="false">SUM(F203,F226,F248,F269)</f>
        <v>15991000</v>
      </c>
      <c r="G202" s="24" t="n">
        <f aca="false">SUM(G203,G226,G248,G269)</f>
        <v>31139000</v>
      </c>
      <c r="H202" s="24" t="n">
        <f aca="false">SUM(H203,H226,H248,H269)</f>
        <v>7736400</v>
      </c>
      <c r="I202" s="24" t="n">
        <f aca="false">SUM(I203,I226,I248,I269)</f>
        <v>38875400</v>
      </c>
      <c r="J202" s="24"/>
      <c r="K202" s="24" t="n">
        <f aca="false">SUM(K203,K226,K248,K269)</f>
        <v>38875400</v>
      </c>
      <c r="L202" s="24" t="n">
        <f aca="false">SUM(L203,L226,L248,L269)</f>
        <v>4560000</v>
      </c>
      <c r="M202" s="24"/>
      <c r="N202" s="24" t="n">
        <f aca="false">SUM(N203,N226,N248,N269)</f>
        <v>5399500</v>
      </c>
      <c r="O202" s="24" t="n">
        <f aca="false">SUM(O203,O226,O248,O269)</f>
        <v>4560000</v>
      </c>
      <c r="P202" s="17"/>
      <c r="Q202" s="24" t="n">
        <f aca="false">SUM(Q203,Q226,Q248,Q269)</f>
        <v>4560000</v>
      </c>
    </row>
    <row r="203" s="41" customFormat="true" ht="20.25" hidden="false" customHeight="false" outlineLevel="0" collapsed="false">
      <c r="A203" s="91" t="s">
        <v>228</v>
      </c>
      <c r="B203" s="37" t="s">
        <v>229</v>
      </c>
      <c r="C203" s="37"/>
      <c r="D203" s="37"/>
      <c r="E203" s="39" t="n">
        <f aca="false">SUM(E204)</f>
        <v>0</v>
      </c>
      <c r="F203" s="39"/>
      <c r="G203" s="24" t="n">
        <f aca="false">SUM(G204)</f>
        <v>0</v>
      </c>
      <c r="H203" s="24" t="n">
        <f aca="false">SUM(H204)</f>
        <v>8835400</v>
      </c>
      <c r="I203" s="24" t="n">
        <f aca="false">SUM(I204)</f>
        <v>8835400</v>
      </c>
      <c r="J203" s="24"/>
      <c r="K203" s="24" t="n">
        <f aca="false">SUM(K204)</f>
        <v>8835400</v>
      </c>
      <c r="L203" s="39" t="n">
        <f aca="false">SUM(L204)</f>
        <v>0</v>
      </c>
      <c r="M203" s="39"/>
      <c r="N203" s="39" t="n">
        <f aca="false">SUM(N204)</f>
        <v>839500</v>
      </c>
      <c r="O203" s="39" t="n">
        <f aca="false">SUM(O204)</f>
        <v>0</v>
      </c>
      <c r="P203" s="40"/>
      <c r="Q203" s="39" t="n">
        <f aca="false">SUM(Q204)</f>
        <v>0</v>
      </c>
    </row>
    <row r="204" s="41" customFormat="true" ht="18.75" hidden="false" customHeight="false" outlineLevel="0" collapsed="false">
      <c r="A204" s="34" t="s">
        <v>230</v>
      </c>
      <c r="B204" s="37" t="s">
        <v>229</v>
      </c>
      <c r="C204" s="37" t="s">
        <v>121</v>
      </c>
      <c r="D204" s="37"/>
      <c r="E204" s="39" t="n">
        <f aca="false">SUM(E205)</f>
        <v>0</v>
      </c>
      <c r="F204" s="39"/>
      <c r="G204" s="24" t="n">
        <f aca="false">SUM(G205)</f>
        <v>0</v>
      </c>
      <c r="H204" s="24" t="n">
        <f aca="false">SUM(H205)</f>
        <v>8835400</v>
      </c>
      <c r="I204" s="24" t="n">
        <f aca="false">SUM(I205)</f>
        <v>8835400</v>
      </c>
      <c r="J204" s="24"/>
      <c r="K204" s="24" t="n">
        <f aca="false">SUM(K205)</f>
        <v>8835400</v>
      </c>
      <c r="L204" s="39" t="n">
        <f aca="false">SUM(L205)</f>
        <v>0</v>
      </c>
      <c r="M204" s="39"/>
      <c r="N204" s="39" t="n">
        <f aca="false">SUM(N205)</f>
        <v>839500</v>
      </c>
      <c r="O204" s="39" t="n">
        <f aca="false">SUM(O205)</f>
        <v>0</v>
      </c>
      <c r="P204" s="40"/>
      <c r="Q204" s="39" t="n">
        <f aca="false">SUM(Q205)</f>
        <v>0</v>
      </c>
    </row>
    <row r="205" s="41" customFormat="true" ht="75" hidden="false" customHeight="false" outlineLevel="0" collapsed="false">
      <c r="A205" s="92" t="s">
        <v>231</v>
      </c>
      <c r="B205" s="26" t="s">
        <v>229</v>
      </c>
      <c r="C205" s="26" t="s">
        <v>232</v>
      </c>
      <c r="D205" s="37"/>
      <c r="E205" s="39" t="n">
        <f aca="false">SUM(E207)</f>
        <v>0</v>
      </c>
      <c r="F205" s="39"/>
      <c r="G205" s="24" t="n">
        <f aca="false">SUM(G207)</f>
        <v>0</v>
      </c>
      <c r="H205" s="24" t="n">
        <f aca="false">SUM(H207)</f>
        <v>8835400</v>
      </c>
      <c r="I205" s="24" t="n">
        <f aca="false">SUM(I207)</f>
        <v>8835400</v>
      </c>
      <c r="J205" s="24"/>
      <c r="K205" s="24" t="n">
        <f aca="false">SUM(K207)</f>
        <v>8835400</v>
      </c>
      <c r="L205" s="39" t="n">
        <f aca="false">SUM(L207)</f>
        <v>0</v>
      </c>
      <c r="M205" s="39"/>
      <c r="N205" s="39" t="n">
        <f aca="false">SUM(N207)</f>
        <v>839500</v>
      </c>
      <c r="O205" s="39" t="n">
        <f aca="false">SUM(O207)</f>
        <v>0</v>
      </c>
      <c r="P205" s="40"/>
      <c r="Q205" s="39" t="n">
        <f aca="false">SUM(Q207)</f>
        <v>0</v>
      </c>
    </row>
    <row r="206" s="41" customFormat="true" ht="46.5" hidden="false" customHeight="true" outlineLevel="0" collapsed="false">
      <c r="A206" s="92" t="s">
        <v>233</v>
      </c>
      <c r="B206" s="26"/>
      <c r="C206" s="26" t="s">
        <v>234</v>
      </c>
      <c r="D206" s="37"/>
      <c r="E206" s="39"/>
      <c r="F206" s="39"/>
      <c r="G206" s="24"/>
      <c r="H206" s="24"/>
      <c r="I206" s="24"/>
      <c r="J206" s="24"/>
      <c r="K206" s="24"/>
      <c r="L206" s="39"/>
      <c r="M206" s="39"/>
      <c r="N206" s="39"/>
      <c r="O206" s="39"/>
      <c r="P206" s="40"/>
      <c r="Q206" s="39"/>
    </row>
    <row r="207" s="41" customFormat="true" ht="56.25" hidden="false" customHeight="false" outlineLevel="0" collapsed="false">
      <c r="A207" s="93" t="s">
        <v>235</v>
      </c>
      <c r="B207" s="26" t="s">
        <v>229</v>
      </c>
      <c r="C207" s="26" t="s">
        <v>236</v>
      </c>
      <c r="D207" s="37"/>
      <c r="E207" s="39" t="n">
        <f aca="false">SUM(E208,E211)</f>
        <v>0</v>
      </c>
      <c r="F207" s="39"/>
      <c r="G207" s="24" t="n">
        <f aca="false">SUM(G208,G211,G214,G217)</f>
        <v>0</v>
      </c>
      <c r="H207" s="24" t="n">
        <f aca="false">SUM(H208,H211,H214,H217,H223)</f>
        <v>8835400</v>
      </c>
      <c r="I207" s="24" t="n">
        <f aca="false">SUM(I208,I211,I214,I217,I223)</f>
        <v>8835400</v>
      </c>
      <c r="J207" s="24"/>
      <c r="K207" s="24" t="n">
        <f aca="false">SUM(K208,K211,K214,K217,K223)</f>
        <v>8835400</v>
      </c>
      <c r="L207" s="24" t="n">
        <f aca="false">SUM(L208,L211,L214,L217,L223)</f>
        <v>0</v>
      </c>
      <c r="M207" s="24" t="n">
        <f aca="false">SUM(M208,M211,M214,M217,M223)</f>
        <v>0</v>
      </c>
      <c r="N207" s="24" t="n">
        <f aca="false">SUM(N208,N211,N214,N217,N223)</f>
        <v>839500</v>
      </c>
      <c r="O207" s="24" t="n">
        <f aca="false">SUM(O208,O211,O214,O217,O223)</f>
        <v>0</v>
      </c>
      <c r="P207" s="24" t="n">
        <f aca="false">SUM(P208,P211,P214,P217,P223)</f>
        <v>0</v>
      </c>
      <c r="Q207" s="24" t="n">
        <f aca="false">SUM(Q208,Q211,Q214,Q217,Q223)</f>
        <v>0</v>
      </c>
    </row>
    <row r="208" s="41" customFormat="true" ht="75" hidden="false" customHeight="false" outlineLevel="0" collapsed="false">
      <c r="A208" s="94" t="s">
        <v>237</v>
      </c>
      <c r="B208" s="26" t="s">
        <v>229</v>
      </c>
      <c r="C208" s="23" t="s">
        <v>238</v>
      </c>
      <c r="D208" s="37"/>
      <c r="E208" s="39" t="n">
        <f aca="false">SUM(E209)</f>
        <v>0</v>
      </c>
      <c r="F208" s="39"/>
      <c r="G208" s="24" t="n">
        <f aca="false">SUM(G209)</f>
        <v>0</v>
      </c>
      <c r="H208" s="24" t="n">
        <f aca="false">SUM(H209)</f>
        <v>4537700</v>
      </c>
      <c r="I208" s="24" t="n">
        <f aca="false">SUM(I209)</f>
        <v>4537700</v>
      </c>
      <c r="J208" s="24"/>
      <c r="K208" s="24" t="n">
        <f aca="false">SUM(K209)</f>
        <v>4537700</v>
      </c>
      <c r="L208" s="39" t="n">
        <f aca="false">SUM(L209)</f>
        <v>0</v>
      </c>
      <c r="M208" s="39"/>
      <c r="N208" s="39" t="n">
        <f aca="false">SUM(N209)</f>
        <v>0</v>
      </c>
      <c r="O208" s="39" t="n">
        <f aca="false">SUM(O209)</f>
        <v>0</v>
      </c>
      <c r="P208" s="40"/>
      <c r="Q208" s="39" t="n">
        <f aca="false">SUM(Q209)</f>
        <v>0</v>
      </c>
    </row>
    <row r="209" s="41" customFormat="true" ht="37.5" hidden="false" customHeight="false" outlineLevel="0" collapsed="false">
      <c r="A209" s="95" t="s">
        <v>239</v>
      </c>
      <c r="B209" s="28" t="s">
        <v>229</v>
      </c>
      <c r="C209" s="62" t="s">
        <v>238</v>
      </c>
      <c r="D209" s="62" t="s">
        <v>240</v>
      </c>
      <c r="E209" s="49" t="n">
        <f aca="false">SUM(E210)</f>
        <v>0</v>
      </c>
      <c r="F209" s="49"/>
      <c r="G209" s="63" t="n">
        <f aca="false">SUM(G210)</f>
        <v>0</v>
      </c>
      <c r="H209" s="63" t="n">
        <f aca="false">SUM(H210)</f>
        <v>4537700</v>
      </c>
      <c r="I209" s="63" t="n">
        <f aca="false">SUM(I210)</f>
        <v>4537700</v>
      </c>
      <c r="J209" s="63"/>
      <c r="K209" s="63" t="n">
        <f aca="false">SUM(K210)</f>
        <v>4537700</v>
      </c>
      <c r="L209" s="49" t="n">
        <f aca="false">SUM(L210)</f>
        <v>0</v>
      </c>
      <c r="M209" s="49"/>
      <c r="N209" s="49" t="n">
        <f aca="false">SUM(N210)</f>
        <v>0</v>
      </c>
      <c r="O209" s="49" t="n">
        <f aca="false">SUM(O210)</f>
        <v>0</v>
      </c>
      <c r="P209" s="40"/>
      <c r="Q209" s="49" t="n">
        <f aca="false">SUM(Q210)</f>
        <v>0</v>
      </c>
    </row>
    <row r="210" s="41" customFormat="true" ht="18.75" hidden="false" customHeight="false" outlineLevel="0" collapsed="false">
      <c r="A210" s="95" t="s">
        <v>241</v>
      </c>
      <c r="B210" s="28" t="s">
        <v>229</v>
      </c>
      <c r="C210" s="62" t="s">
        <v>238</v>
      </c>
      <c r="D210" s="62" t="s">
        <v>242</v>
      </c>
      <c r="E210" s="49"/>
      <c r="F210" s="49"/>
      <c r="G210" s="63"/>
      <c r="H210" s="63" t="n">
        <v>4537700</v>
      </c>
      <c r="I210" s="63" t="n">
        <v>4537700</v>
      </c>
      <c r="J210" s="63"/>
      <c r="K210" s="63" t="n">
        <v>4537700</v>
      </c>
      <c r="L210" s="49"/>
      <c r="M210" s="49"/>
      <c r="N210" s="49"/>
      <c r="O210" s="49"/>
      <c r="P210" s="40"/>
      <c r="Q210" s="49"/>
    </row>
    <row r="211" s="41" customFormat="true" ht="75" hidden="false" customHeight="false" outlineLevel="0" collapsed="false">
      <c r="A211" s="93" t="s">
        <v>243</v>
      </c>
      <c r="B211" s="26" t="s">
        <v>229</v>
      </c>
      <c r="C211" s="62" t="s">
        <v>244</v>
      </c>
      <c r="D211" s="37"/>
      <c r="E211" s="39" t="n">
        <f aca="false">SUM(E212)</f>
        <v>0</v>
      </c>
      <c r="F211" s="39"/>
      <c r="G211" s="24" t="n">
        <f aca="false">SUM(G212)</f>
        <v>0</v>
      </c>
      <c r="H211" s="24" t="n">
        <f aca="false">SUM(H212)</f>
        <v>56800</v>
      </c>
      <c r="I211" s="24" t="n">
        <f aca="false">SUM(I212)</f>
        <v>56800</v>
      </c>
      <c r="J211" s="24"/>
      <c r="K211" s="24" t="n">
        <f aca="false">SUM(K212)</f>
        <v>56800</v>
      </c>
      <c r="L211" s="39" t="n">
        <f aca="false">SUM(L212)</f>
        <v>0</v>
      </c>
      <c r="M211" s="39"/>
      <c r="N211" s="39" t="n">
        <f aca="false">SUM(N212)</f>
        <v>0</v>
      </c>
      <c r="O211" s="39" t="n">
        <f aca="false">SUM(O212)</f>
        <v>0</v>
      </c>
      <c r="P211" s="40"/>
      <c r="Q211" s="39" t="n">
        <f aca="false">SUM(Q212)</f>
        <v>0</v>
      </c>
    </row>
    <row r="212" s="41" customFormat="true" ht="37.5" hidden="false" customHeight="false" outlineLevel="0" collapsed="false">
      <c r="A212" s="95" t="s">
        <v>239</v>
      </c>
      <c r="B212" s="28" t="s">
        <v>229</v>
      </c>
      <c r="C212" s="62" t="s">
        <v>244</v>
      </c>
      <c r="D212" s="62" t="s">
        <v>240</v>
      </c>
      <c r="E212" s="49" t="n">
        <f aca="false">SUM(E213)</f>
        <v>0</v>
      </c>
      <c r="F212" s="49"/>
      <c r="G212" s="63" t="n">
        <f aca="false">SUM(G213)</f>
        <v>0</v>
      </c>
      <c r="H212" s="63" t="n">
        <f aca="false">SUM(H213)</f>
        <v>56800</v>
      </c>
      <c r="I212" s="63" t="n">
        <f aca="false">SUM(I213)</f>
        <v>56800</v>
      </c>
      <c r="J212" s="63"/>
      <c r="K212" s="63" t="n">
        <f aca="false">SUM(K213)</f>
        <v>56800</v>
      </c>
      <c r="L212" s="49" t="n">
        <f aca="false">SUM(L213)</f>
        <v>0</v>
      </c>
      <c r="M212" s="49"/>
      <c r="N212" s="49" t="n">
        <f aca="false">SUM(N213)</f>
        <v>0</v>
      </c>
      <c r="O212" s="49" t="n">
        <f aca="false">SUM(O213)</f>
        <v>0</v>
      </c>
      <c r="P212" s="40"/>
      <c r="Q212" s="49" t="n">
        <f aca="false">SUM(Q213)</f>
        <v>0</v>
      </c>
    </row>
    <row r="213" s="41" customFormat="true" ht="18.75" hidden="false" customHeight="false" outlineLevel="0" collapsed="false">
      <c r="A213" s="95" t="s">
        <v>241</v>
      </c>
      <c r="B213" s="28" t="s">
        <v>229</v>
      </c>
      <c r="C213" s="62" t="s">
        <v>244</v>
      </c>
      <c r="D213" s="62" t="s">
        <v>242</v>
      </c>
      <c r="E213" s="49"/>
      <c r="F213" s="49"/>
      <c r="G213" s="63"/>
      <c r="H213" s="63" t="n">
        <v>56800</v>
      </c>
      <c r="I213" s="63" t="n">
        <v>56800</v>
      </c>
      <c r="J213" s="63"/>
      <c r="K213" s="63" t="n">
        <v>56800</v>
      </c>
      <c r="L213" s="49"/>
      <c r="M213" s="49"/>
      <c r="N213" s="49"/>
      <c r="O213" s="49"/>
      <c r="P213" s="40"/>
      <c r="Q213" s="49"/>
    </row>
    <row r="214" s="41" customFormat="true" ht="75" hidden="false" customHeight="false" outlineLevel="0" collapsed="false">
      <c r="A214" s="94" t="s">
        <v>245</v>
      </c>
      <c r="B214" s="28" t="s">
        <v>229</v>
      </c>
      <c r="C214" s="23" t="s">
        <v>246</v>
      </c>
      <c r="D214" s="62"/>
      <c r="E214" s="49"/>
      <c r="F214" s="49"/>
      <c r="G214" s="24" t="n">
        <f aca="false">SUM(G215)</f>
        <v>0</v>
      </c>
      <c r="H214" s="24" t="n">
        <f aca="false">SUM(H215)</f>
        <v>3673300</v>
      </c>
      <c r="I214" s="24" t="n">
        <f aca="false">SUM(I215)</f>
        <v>3673300</v>
      </c>
      <c r="J214" s="24"/>
      <c r="K214" s="24" t="n">
        <f aca="false">SUM(K215)</f>
        <v>3673300</v>
      </c>
      <c r="L214" s="49"/>
      <c r="M214" s="49"/>
      <c r="N214" s="49"/>
      <c r="O214" s="49"/>
      <c r="P214" s="40"/>
      <c r="Q214" s="49"/>
    </row>
    <row r="215" s="41" customFormat="true" ht="37.5" hidden="false" customHeight="false" outlineLevel="0" collapsed="false">
      <c r="A215" s="95" t="s">
        <v>239</v>
      </c>
      <c r="B215" s="28" t="s">
        <v>229</v>
      </c>
      <c r="C215" s="62" t="s">
        <v>246</v>
      </c>
      <c r="D215" s="62" t="s">
        <v>240</v>
      </c>
      <c r="E215" s="49"/>
      <c r="F215" s="49"/>
      <c r="G215" s="63" t="n">
        <f aca="false">SUM(G216)</f>
        <v>0</v>
      </c>
      <c r="H215" s="63" t="n">
        <f aca="false">SUM(H216)</f>
        <v>3673300</v>
      </c>
      <c r="I215" s="63" t="n">
        <f aca="false">SUM(I216)</f>
        <v>3673300</v>
      </c>
      <c r="J215" s="63"/>
      <c r="K215" s="63" t="n">
        <f aca="false">SUM(K216)</f>
        <v>3673300</v>
      </c>
      <c r="L215" s="49"/>
      <c r="M215" s="49"/>
      <c r="N215" s="49"/>
      <c r="O215" s="49"/>
      <c r="P215" s="40"/>
      <c r="Q215" s="49"/>
    </row>
    <row r="216" s="41" customFormat="true" ht="18.75" hidden="false" customHeight="false" outlineLevel="0" collapsed="false">
      <c r="A216" s="95" t="s">
        <v>241</v>
      </c>
      <c r="B216" s="28" t="s">
        <v>229</v>
      </c>
      <c r="C216" s="62" t="s">
        <v>246</v>
      </c>
      <c r="D216" s="62" t="s">
        <v>242</v>
      </c>
      <c r="E216" s="49"/>
      <c r="F216" s="49"/>
      <c r="G216" s="63"/>
      <c r="H216" s="63" t="n">
        <v>3673300</v>
      </c>
      <c r="I216" s="63" t="n">
        <v>3673300</v>
      </c>
      <c r="J216" s="63"/>
      <c r="K216" s="63" t="n">
        <v>3673300</v>
      </c>
      <c r="L216" s="49"/>
      <c r="M216" s="49"/>
      <c r="N216" s="49"/>
      <c r="O216" s="49"/>
      <c r="P216" s="40"/>
      <c r="Q216" s="49"/>
    </row>
    <row r="217" s="41" customFormat="true" ht="75" hidden="false" customHeight="false" outlineLevel="0" collapsed="false">
      <c r="A217" s="93" t="s">
        <v>247</v>
      </c>
      <c r="B217" s="28" t="s">
        <v>229</v>
      </c>
      <c r="C217" s="62" t="s">
        <v>248</v>
      </c>
      <c r="D217" s="62"/>
      <c r="E217" s="49"/>
      <c r="F217" s="49"/>
      <c r="G217" s="24" t="n">
        <f aca="false">SUM(G218)</f>
        <v>0</v>
      </c>
      <c r="H217" s="24" t="n">
        <f aca="false">SUM(H218)</f>
        <v>45800</v>
      </c>
      <c r="I217" s="24" t="n">
        <f aca="false">SUM(I218)</f>
        <v>45800</v>
      </c>
      <c r="J217" s="24"/>
      <c r="K217" s="24" t="n">
        <f aca="false">SUM(K218)</f>
        <v>45800</v>
      </c>
      <c r="L217" s="49"/>
      <c r="M217" s="49"/>
      <c r="N217" s="49"/>
      <c r="O217" s="49"/>
      <c r="P217" s="40"/>
      <c r="Q217" s="49"/>
    </row>
    <row r="218" s="41" customFormat="true" ht="37.5" hidden="false" customHeight="false" outlineLevel="0" collapsed="false">
      <c r="A218" s="95" t="s">
        <v>239</v>
      </c>
      <c r="B218" s="28" t="s">
        <v>229</v>
      </c>
      <c r="C218" s="62" t="s">
        <v>248</v>
      </c>
      <c r="D218" s="62" t="s">
        <v>240</v>
      </c>
      <c r="E218" s="49"/>
      <c r="F218" s="49"/>
      <c r="G218" s="63" t="n">
        <f aca="false">SUM(G219)</f>
        <v>0</v>
      </c>
      <c r="H218" s="63" t="n">
        <f aca="false">SUM(H219)</f>
        <v>45800</v>
      </c>
      <c r="I218" s="63" t="n">
        <f aca="false">SUM(I219)</f>
        <v>45800</v>
      </c>
      <c r="J218" s="63"/>
      <c r="K218" s="63" t="n">
        <f aca="false">SUM(K219)</f>
        <v>45800</v>
      </c>
      <c r="L218" s="49"/>
      <c r="M218" s="49"/>
      <c r="N218" s="49"/>
      <c r="O218" s="49"/>
      <c r="P218" s="40"/>
      <c r="Q218" s="49"/>
    </row>
    <row r="219" s="41" customFormat="true" ht="18.75" hidden="false" customHeight="false" outlineLevel="0" collapsed="false">
      <c r="A219" s="95" t="s">
        <v>241</v>
      </c>
      <c r="B219" s="28" t="s">
        <v>229</v>
      </c>
      <c r="C219" s="62" t="s">
        <v>248</v>
      </c>
      <c r="D219" s="62" t="s">
        <v>242</v>
      </c>
      <c r="E219" s="49"/>
      <c r="F219" s="49"/>
      <c r="G219" s="63"/>
      <c r="H219" s="63" t="n">
        <v>45800</v>
      </c>
      <c r="I219" s="63" t="n">
        <v>45800</v>
      </c>
      <c r="J219" s="63"/>
      <c r="K219" s="63" t="n">
        <v>45800</v>
      </c>
      <c r="L219" s="49"/>
      <c r="M219" s="49"/>
      <c r="N219" s="49"/>
      <c r="O219" s="49"/>
      <c r="P219" s="40"/>
      <c r="Q219" s="49"/>
    </row>
    <row r="220" s="41" customFormat="true" ht="56.25" hidden="true" customHeight="false" outlineLevel="0" collapsed="false">
      <c r="A220" s="94" t="s">
        <v>249</v>
      </c>
      <c r="B220" s="28" t="s">
        <v>229</v>
      </c>
      <c r="C220" s="23" t="s">
        <v>250</v>
      </c>
      <c r="D220" s="62"/>
      <c r="E220" s="49"/>
      <c r="F220" s="49"/>
      <c r="G220" s="24" t="n">
        <f aca="false">SUM(G221)</f>
        <v>0</v>
      </c>
      <c r="H220" s="24" t="n">
        <f aca="false">SUM(H221)</f>
        <v>0</v>
      </c>
      <c r="I220" s="24" t="n">
        <f aca="false">SUM(I221)</f>
        <v>0</v>
      </c>
      <c r="J220" s="24"/>
      <c r="K220" s="24" t="n">
        <f aca="false">SUM(K221)</f>
        <v>0</v>
      </c>
      <c r="L220" s="49"/>
      <c r="M220" s="49"/>
      <c r="N220" s="49"/>
      <c r="O220" s="49"/>
      <c r="P220" s="40"/>
      <c r="Q220" s="49"/>
    </row>
    <row r="221" s="41" customFormat="true" ht="37.5" hidden="true" customHeight="false" outlineLevel="0" collapsed="false">
      <c r="A221" s="95" t="s">
        <v>239</v>
      </c>
      <c r="B221" s="28" t="s">
        <v>229</v>
      </c>
      <c r="C221" s="62" t="s">
        <v>250</v>
      </c>
      <c r="D221" s="62" t="s">
        <v>240</v>
      </c>
      <c r="E221" s="49"/>
      <c r="F221" s="49"/>
      <c r="G221" s="63" t="n">
        <f aca="false">SUM(G222)</f>
        <v>0</v>
      </c>
      <c r="H221" s="63" t="n">
        <f aca="false">SUM(H222)</f>
        <v>0</v>
      </c>
      <c r="I221" s="63" t="n">
        <f aca="false">SUM(I222)</f>
        <v>0</v>
      </c>
      <c r="J221" s="63"/>
      <c r="K221" s="63" t="n">
        <f aca="false">SUM(K222)</f>
        <v>0</v>
      </c>
      <c r="L221" s="49"/>
      <c r="M221" s="49"/>
      <c r="N221" s="49"/>
      <c r="O221" s="49"/>
      <c r="P221" s="40"/>
      <c r="Q221" s="49"/>
    </row>
    <row r="222" s="41" customFormat="true" ht="18.75" hidden="true" customHeight="false" outlineLevel="0" collapsed="false">
      <c r="A222" s="95" t="s">
        <v>241</v>
      </c>
      <c r="B222" s="28" t="s">
        <v>229</v>
      </c>
      <c r="C222" s="62" t="s">
        <v>250</v>
      </c>
      <c r="D222" s="62" t="s">
        <v>242</v>
      </c>
      <c r="E222" s="49"/>
      <c r="F222" s="49"/>
      <c r="G222" s="63"/>
      <c r="H222" s="63"/>
      <c r="I222" s="63"/>
      <c r="J222" s="63"/>
      <c r="K222" s="63"/>
      <c r="L222" s="49"/>
      <c r="M222" s="49"/>
      <c r="N222" s="49"/>
      <c r="O222" s="49"/>
      <c r="P222" s="40"/>
      <c r="Q222" s="49"/>
    </row>
    <row r="223" s="41" customFormat="true" ht="56.25" hidden="false" customHeight="false" outlineLevel="0" collapsed="false">
      <c r="A223" s="93" t="s">
        <v>251</v>
      </c>
      <c r="B223" s="28" t="s">
        <v>229</v>
      </c>
      <c r="C223" s="62" t="s">
        <v>252</v>
      </c>
      <c r="D223" s="62"/>
      <c r="E223" s="49"/>
      <c r="F223" s="49"/>
      <c r="G223" s="24" t="n">
        <f aca="false">SUM(G224)</f>
        <v>0</v>
      </c>
      <c r="H223" s="24" t="n">
        <f aca="false">SUM(H224)</f>
        <v>521800</v>
      </c>
      <c r="I223" s="24" t="n">
        <f aca="false">SUM(I224)</f>
        <v>521800</v>
      </c>
      <c r="J223" s="24"/>
      <c r="K223" s="24" t="n">
        <f aca="false">SUM(K224)</f>
        <v>521800</v>
      </c>
      <c r="L223" s="24" t="n">
        <f aca="false">SUM(L224)</f>
        <v>0</v>
      </c>
      <c r="M223" s="24" t="n">
        <f aca="false">SUM(M224)</f>
        <v>0</v>
      </c>
      <c r="N223" s="24" t="n">
        <f aca="false">SUM(N224)</f>
        <v>839500</v>
      </c>
      <c r="O223" s="49"/>
      <c r="P223" s="40"/>
      <c r="Q223" s="49"/>
    </row>
    <row r="224" s="41" customFormat="true" ht="37.5" hidden="false" customHeight="false" outlineLevel="0" collapsed="false">
      <c r="A224" s="95" t="s">
        <v>239</v>
      </c>
      <c r="B224" s="28" t="s">
        <v>229</v>
      </c>
      <c r="C224" s="62" t="s">
        <v>252</v>
      </c>
      <c r="D224" s="62" t="s">
        <v>240</v>
      </c>
      <c r="E224" s="49"/>
      <c r="F224" s="49"/>
      <c r="G224" s="63" t="n">
        <f aca="false">SUM(G225)</f>
        <v>0</v>
      </c>
      <c r="H224" s="63" t="n">
        <f aca="false">SUM(H225)</f>
        <v>521800</v>
      </c>
      <c r="I224" s="63" t="n">
        <f aca="false">SUM(I225)</f>
        <v>521800</v>
      </c>
      <c r="J224" s="63"/>
      <c r="K224" s="63" t="n">
        <f aca="false">SUM(K225)</f>
        <v>521800</v>
      </c>
      <c r="L224" s="63" t="n">
        <f aca="false">SUM(L225)</f>
        <v>0</v>
      </c>
      <c r="M224" s="63" t="n">
        <f aca="false">SUM(M225)</f>
        <v>0</v>
      </c>
      <c r="N224" s="63" t="n">
        <f aca="false">SUM(N225)</f>
        <v>839500</v>
      </c>
      <c r="O224" s="49"/>
      <c r="P224" s="40"/>
      <c r="Q224" s="49"/>
    </row>
    <row r="225" s="41" customFormat="true" ht="18.75" hidden="false" customHeight="false" outlineLevel="0" collapsed="false">
      <c r="A225" s="95" t="s">
        <v>241</v>
      </c>
      <c r="B225" s="28" t="s">
        <v>229</v>
      </c>
      <c r="C225" s="62" t="s">
        <v>252</v>
      </c>
      <c r="D225" s="62" t="s">
        <v>242</v>
      </c>
      <c r="E225" s="49"/>
      <c r="F225" s="49"/>
      <c r="G225" s="63"/>
      <c r="H225" s="63" t="n">
        <f aca="false">521800</f>
        <v>521800</v>
      </c>
      <c r="I225" s="63" t="n">
        <f aca="false">521800</f>
        <v>521800</v>
      </c>
      <c r="J225" s="63"/>
      <c r="K225" s="63" t="n">
        <f aca="false">521800</f>
        <v>521800</v>
      </c>
      <c r="L225" s="49"/>
      <c r="M225" s="49"/>
      <c r="N225" s="49" t="n">
        <v>839500</v>
      </c>
      <c r="O225" s="49"/>
      <c r="P225" s="40"/>
      <c r="Q225" s="49"/>
    </row>
    <row r="226" customFormat="false" ht="20.25" hidden="false" customHeight="false" outlineLevel="0" collapsed="false">
      <c r="A226" s="96" t="s">
        <v>253</v>
      </c>
      <c r="B226" s="26" t="s">
        <v>254</v>
      </c>
      <c r="C226" s="26"/>
      <c r="D226" s="26"/>
      <c r="E226" s="21" t="n">
        <f aca="false">SUM(E227)</f>
        <v>0</v>
      </c>
      <c r="F226" s="21" t="n">
        <f aca="false">SUM(F227)</f>
        <v>4900000</v>
      </c>
      <c r="G226" s="21" t="n">
        <f aca="false">SUM(G227)</f>
        <v>4900000</v>
      </c>
      <c r="H226" s="21" t="n">
        <f aca="false">SUM(H227)</f>
        <v>-1200000</v>
      </c>
      <c r="I226" s="21" t="n">
        <f aca="false">SUM(I227)</f>
        <v>3700000</v>
      </c>
      <c r="J226" s="21"/>
      <c r="K226" s="21" t="n">
        <f aca="false">SUM(K227)</f>
        <v>3700000</v>
      </c>
      <c r="L226" s="21" t="n">
        <f aca="false">SUM(L227)</f>
        <v>200000</v>
      </c>
      <c r="M226" s="21"/>
      <c r="N226" s="21" t="n">
        <f aca="false">SUM(N227)</f>
        <v>200000</v>
      </c>
      <c r="O226" s="21" t="n">
        <f aca="false">SUM(O227)</f>
        <v>200000</v>
      </c>
      <c r="P226" s="17"/>
      <c r="Q226" s="21" t="n">
        <f aca="false">SUM(Q227)</f>
        <v>200000</v>
      </c>
    </row>
    <row r="227" customFormat="false" ht="18.75" hidden="false" customHeight="false" outlineLevel="0" collapsed="false">
      <c r="A227" s="34" t="s">
        <v>230</v>
      </c>
      <c r="B227" s="26" t="s">
        <v>254</v>
      </c>
      <c r="C227" s="26" t="s">
        <v>121</v>
      </c>
      <c r="D227" s="26"/>
      <c r="E227" s="21" t="n">
        <f aca="false">SUM(E228,E242)</f>
        <v>0</v>
      </c>
      <c r="F227" s="21" t="n">
        <f aca="false">SUM(F228,F242)</f>
        <v>4900000</v>
      </c>
      <c r="G227" s="21" t="n">
        <f aca="false">SUM(G228,G242)</f>
        <v>4900000</v>
      </c>
      <c r="H227" s="21" t="n">
        <f aca="false">SUM(H228,H242)</f>
        <v>-1200000</v>
      </c>
      <c r="I227" s="21" t="n">
        <f aca="false">SUM(I228,I242)</f>
        <v>3700000</v>
      </c>
      <c r="J227" s="21"/>
      <c r="K227" s="21" t="n">
        <f aca="false">SUM(K228,K242)</f>
        <v>3700000</v>
      </c>
      <c r="L227" s="21" t="n">
        <f aca="false">SUM(L228,L242)</f>
        <v>200000</v>
      </c>
      <c r="M227" s="21"/>
      <c r="N227" s="21" t="n">
        <f aca="false">SUM(N228,N242)</f>
        <v>200000</v>
      </c>
      <c r="O227" s="21" t="n">
        <f aca="false">SUM(O228,O242)</f>
        <v>200000</v>
      </c>
      <c r="P227" s="17"/>
      <c r="Q227" s="21" t="n">
        <f aca="false">SUM(Q228,Q242)</f>
        <v>200000</v>
      </c>
    </row>
    <row r="228" customFormat="false" ht="75" hidden="false" customHeight="false" outlineLevel="0" collapsed="false">
      <c r="A228" s="50" t="s">
        <v>255</v>
      </c>
      <c r="B228" s="26" t="s">
        <v>254</v>
      </c>
      <c r="C228" s="26" t="s">
        <v>256</v>
      </c>
      <c r="D228" s="26"/>
      <c r="E228" s="21" t="n">
        <f aca="false">SUM(E229,E237)</f>
        <v>0</v>
      </c>
      <c r="F228" s="21" t="n">
        <f aca="false">SUM(F229,F237)</f>
        <v>4900000</v>
      </c>
      <c r="G228" s="21" t="n">
        <f aca="false">SUM(G229,G237)</f>
        <v>4900000</v>
      </c>
      <c r="H228" s="21" t="n">
        <f aca="false">SUM(H229,H237)</f>
        <v>-1200000</v>
      </c>
      <c r="I228" s="21" t="n">
        <f aca="false">SUM(I229,I237)</f>
        <v>3700000</v>
      </c>
      <c r="J228" s="21"/>
      <c r="K228" s="21" t="n">
        <f aca="false">SUM(K229,K237)</f>
        <v>3700000</v>
      </c>
      <c r="L228" s="21" t="n">
        <f aca="false">SUM(L229,L237)</f>
        <v>0</v>
      </c>
      <c r="M228" s="21"/>
      <c r="N228" s="21" t="n">
        <f aca="false">SUM(N229,N237)</f>
        <v>0</v>
      </c>
      <c r="O228" s="21" t="n">
        <f aca="false">SUM(O229,O237)</f>
        <v>0</v>
      </c>
      <c r="P228" s="17"/>
      <c r="Q228" s="21" t="n">
        <f aca="false">SUM(Q229,Q237)</f>
        <v>0</v>
      </c>
    </row>
    <row r="229" s="65" customFormat="true" ht="75" hidden="false" customHeight="false" outlineLevel="0" collapsed="false">
      <c r="A229" s="50" t="s">
        <v>257</v>
      </c>
      <c r="B229" s="26" t="s">
        <v>254</v>
      </c>
      <c r="C229" s="26" t="s">
        <v>258</v>
      </c>
      <c r="D229" s="97"/>
      <c r="E229" s="21" t="n">
        <f aca="false">SUM(E230)</f>
        <v>0</v>
      </c>
      <c r="F229" s="21" t="n">
        <f aca="false">SUM(F230)</f>
        <v>4900000</v>
      </c>
      <c r="G229" s="21" t="n">
        <f aca="false">SUM(G230)</f>
        <v>4900000</v>
      </c>
      <c r="H229" s="21" t="n">
        <f aca="false">SUM(H230)</f>
        <v>-1200000</v>
      </c>
      <c r="I229" s="21" t="n">
        <f aca="false">SUM(I230)</f>
        <v>3700000</v>
      </c>
      <c r="J229" s="21"/>
      <c r="K229" s="21" t="n">
        <f aca="false">SUM(K230)</f>
        <v>3700000</v>
      </c>
      <c r="L229" s="21" t="n">
        <f aca="false">SUM(L230)</f>
        <v>0</v>
      </c>
      <c r="M229" s="21"/>
      <c r="N229" s="21" t="n">
        <f aca="false">SUM(N230)</f>
        <v>0</v>
      </c>
      <c r="O229" s="21" t="n">
        <f aca="false">SUM(O230)</f>
        <v>0</v>
      </c>
      <c r="P229" s="64"/>
      <c r="Q229" s="21" t="n">
        <f aca="false">SUM(Q230)</f>
        <v>0</v>
      </c>
    </row>
    <row r="230" s="31" customFormat="true" ht="56.25" hidden="false" customHeight="false" outlineLevel="0" collapsed="false">
      <c r="A230" s="25" t="s">
        <v>259</v>
      </c>
      <c r="B230" s="26" t="s">
        <v>254</v>
      </c>
      <c r="C230" s="26" t="s">
        <v>260</v>
      </c>
      <c r="D230" s="28"/>
      <c r="E230" s="21" t="n">
        <f aca="false">SUM(E231,E234)</f>
        <v>0</v>
      </c>
      <c r="F230" s="21" t="n">
        <f aca="false">SUM(F231,F234)</f>
        <v>4900000</v>
      </c>
      <c r="G230" s="21" t="n">
        <f aca="false">SUM(G231,G234)</f>
        <v>4900000</v>
      </c>
      <c r="H230" s="21" t="n">
        <f aca="false">SUM(H231,H234)</f>
        <v>-1200000</v>
      </c>
      <c r="I230" s="21" t="n">
        <f aca="false">SUM(I231,I234)</f>
        <v>3700000</v>
      </c>
      <c r="J230" s="21"/>
      <c r="K230" s="21" t="n">
        <f aca="false">SUM(K231,K234)</f>
        <v>3700000</v>
      </c>
      <c r="L230" s="21" t="n">
        <f aca="false">SUM(L231,L234)</f>
        <v>0</v>
      </c>
      <c r="M230" s="21"/>
      <c r="N230" s="21" t="n">
        <f aca="false">SUM(N231,N234)</f>
        <v>0</v>
      </c>
      <c r="O230" s="21" t="n">
        <f aca="false">SUM(O231,O234)</f>
        <v>0</v>
      </c>
      <c r="P230" s="98"/>
      <c r="Q230" s="21" t="n">
        <f aca="false">SUM(Q231,Q234)</f>
        <v>0</v>
      </c>
    </row>
    <row r="231" customFormat="false" ht="37.5" hidden="false" customHeight="false" outlineLevel="0" collapsed="false">
      <c r="A231" s="25" t="s">
        <v>261</v>
      </c>
      <c r="B231" s="26" t="s">
        <v>254</v>
      </c>
      <c r="C231" s="26" t="s">
        <v>262</v>
      </c>
      <c r="D231" s="97"/>
      <c r="E231" s="21" t="n">
        <f aca="false">SUM(E232)</f>
        <v>0</v>
      </c>
      <c r="F231" s="21" t="n">
        <f aca="false">SUM(F232)</f>
        <v>3400000</v>
      </c>
      <c r="G231" s="21" t="n">
        <f aca="false">SUM(G232)</f>
        <v>3400000</v>
      </c>
      <c r="H231" s="21" t="n">
        <f aca="false">SUM(H232)</f>
        <v>-1200000</v>
      </c>
      <c r="I231" s="21" t="n">
        <f aca="false">SUM(I232)</f>
        <v>2200000</v>
      </c>
      <c r="J231" s="21"/>
      <c r="K231" s="21" t="n">
        <f aca="false">SUM(K232)</f>
        <v>2200000</v>
      </c>
      <c r="L231" s="21" t="n">
        <f aca="false">SUM(L232)</f>
        <v>0</v>
      </c>
      <c r="M231" s="21"/>
      <c r="N231" s="21" t="n">
        <f aca="false">SUM(N232)</f>
        <v>0</v>
      </c>
      <c r="O231" s="21" t="n">
        <f aca="false">SUM(O232)</f>
        <v>0</v>
      </c>
      <c r="P231" s="17"/>
      <c r="Q231" s="21" t="n">
        <f aca="false">SUM(Q232)</f>
        <v>0</v>
      </c>
    </row>
    <row r="232" customFormat="false" ht="37.5" hidden="false" customHeight="false" outlineLevel="0" collapsed="false">
      <c r="A232" s="35" t="s">
        <v>57</v>
      </c>
      <c r="B232" s="28" t="s">
        <v>254</v>
      </c>
      <c r="C232" s="28" t="s">
        <v>262</v>
      </c>
      <c r="D232" s="28" t="s">
        <v>58</v>
      </c>
      <c r="E232" s="29" t="n">
        <f aca="false">SUM(E233)</f>
        <v>0</v>
      </c>
      <c r="F232" s="29" t="n">
        <f aca="false">SUM(F233)</f>
        <v>3400000</v>
      </c>
      <c r="G232" s="29" t="n">
        <f aca="false">SUM(G233)</f>
        <v>3400000</v>
      </c>
      <c r="H232" s="29" t="n">
        <f aca="false">SUM(H233)</f>
        <v>-1200000</v>
      </c>
      <c r="I232" s="29" t="n">
        <f aca="false">SUM(I233)</f>
        <v>2200000</v>
      </c>
      <c r="J232" s="29"/>
      <c r="K232" s="29" t="n">
        <f aca="false">SUM(K233)</f>
        <v>2200000</v>
      </c>
      <c r="L232" s="29" t="n">
        <f aca="false">SUM(L233)</f>
        <v>0</v>
      </c>
      <c r="M232" s="29"/>
      <c r="N232" s="29" t="n">
        <f aca="false">SUM(N233)</f>
        <v>0</v>
      </c>
      <c r="O232" s="29" t="n">
        <f aca="false">SUM(O233)</f>
        <v>0</v>
      </c>
      <c r="P232" s="99"/>
      <c r="Q232" s="29" t="n">
        <f aca="false">SUM(Q233)</f>
        <v>0</v>
      </c>
      <c r="R232" s="100"/>
    </row>
    <row r="233" customFormat="false" ht="37.5" hidden="false" customHeight="false" outlineLevel="0" collapsed="false">
      <c r="A233" s="35" t="s">
        <v>59</v>
      </c>
      <c r="B233" s="28" t="s">
        <v>254</v>
      </c>
      <c r="C233" s="28" t="s">
        <v>262</v>
      </c>
      <c r="D233" s="28" t="s">
        <v>60</v>
      </c>
      <c r="E233" s="29"/>
      <c r="F233" s="29" t="n">
        <v>3400000</v>
      </c>
      <c r="G233" s="29" t="n">
        <f aca="false">SUM(E233:F233)</f>
        <v>3400000</v>
      </c>
      <c r="H233" s="29" t="n">
        <v>-1200000</v>
      </c>
      <c r="I233" s="29" t="n">
        <f aca="false">SUM(G233:H233)</f>
        <v>2200000</v>
      </c>
      <c r="J233" s="29"/>
      <c r="K233" s="29" t="n">
        <f aca="false">SUM(I233:J233)</f>
        <v>2200000</v>
      </c>
      <c r="L233" s="29"/>
      <c r="M233" s="29"/>
      <c r="N233" s="29"/>
      <c r="O233" s="29"/>
      <c r="P233" s="17"/>
      <c r="Q233" s="29"/>
    </row>
    <row r="234" customFormat="false" ht="56.25" hidden="false" customHeight="false" outlineLevel="0" collapsed="false">
      <c r="A234" s="56" t="s">
        <v>263</v>
      </c>
      <c r="B234" s="37" t="s">
        <v>254</v>
      </c>
      <c r="C234" s="26" t="s">
        <v>264</v>
      </c>
      <c r="D234" s="26"/>
      <c r="E234" s="21" t="n">
        <f aca="false">E235</f>
        <v>0</v>
      </c>
      <c r="F234" s="21" t="n">
        <f aca="false">F235</f>
        <v>1500000</v>
      </c>
      <c r="G234" s="21" t="n">
        <f aca="false">G235</f>
        <v>1500000</v>
      </c>
      <c r="H234" s="21"/>
      <c r="I234" s="21" t="n">
        <f aca="false">I235</f>
        <v>1500000</v>
      </c>
      <c r="J234" s="21"/>
      <c r="K234" s="21" t="n">
        <f aca="false">K235</f>
        <v>1500000</v>
      </c>
      <c r="L234" s="21" t="n">
        <f aca="false">L235</f>
        <v>0</v>
      </c>
      <c r="M234" s="21"/>
      <c r="N234" s="21" t="n">
        <f aca="false">N235</f>
        <v>0</v>
      </c>
      <c r="O234" s="21" t="n">
        <f aca="false">O235</f>
        <v>0</v>
      </c>
      <c r="P234" s="17"/>
      <c r="Q234" s="21" t="n">
        <f aca="false">Q235</f>
        <v>0</v>
      </c>
    </row>
    <row r="235" customFormat="false" ht="37.5" hidden="false" customHeight="false" outlineLevel="0" collapsed="false">
      <c r="A235" s="35" t="s">
        <v>57</v>
      </c>
      <c r="B235" s="46" t="s">
        <v>254</v>
      </c>
      <c r="C235" s="28" t="s">
        <v>264</v>
      </c>
      <c r="D235" s="28" t="s">
        <v>58</v>
      </c>
      <c r="E235" s="29" t="n">
        <f aca="false">E236</f>
        <v>0</v>
      </c>
      <c r="F235" s="29" t="n">
        <f aca="false">F236</f>
        <v>1500000</v>
      </c>
      <c r="G235" s="29" t="n">
        <f aca="false">G236</f>
        <v>1500000</v>
      </c>
      <c r="H235" s="29"/>
      <c r="I235" s="29" t="n">
        <f aca="false">I236</f>
        <v>1500000</v>
      </c>
      <c r="J235" s="29"/>
      <c r="K235" s="29" t="n">
        <f aca="false">K236</f>
        <v>1500000</v>
      </c>
      <c r="L235" s="29" t="n">
        <f aca="false">L236</f>
        <v>0</v>
      </c>
      <c r="M235" s="29"/>
      <c r="N235" s="29" t="n">
        <f aca="false">N236</f>
        <v>0</v>
      </c>
      <c r="O235" s="29" t="n">
        <f aca="false">O236</f>
        <v>0</v>
      </c>
      <c r="P235" s="17"/>
      <c r="Q235" s="29" t="n">
        <f aca="false">Q236</f>
        <v>0</v>
      </c>
    </row>
    <row r="236" customFormat="false" ht="37.5" hidden="false" customHeight="false" outlineLevel="0" collapsed="false">
      <c r="A236" s="35" t="s">
        <v>59</v>
      </c>
      <c r="B236" s="46" t="s">
        <v>254</v>
      </c>
      <c r="C236" s="28" t="s">
        <v>264</v>
      </c>
      <c r="D236" s="28" t="s">
        <v>60</v>
      </c>
      <c r="E236" s="29"/>
      <c r="F236" s="29" t="n">
        <v>1500000</v>
      </c>
      <c r="G236" s="29" t="n">
        <f aca="false">SUM(E236:F236)</f>
        <v>1500000</v>
      </c>
      <c r="H236" s="29"/>
      <c r="I236" s="29" t="n">
        <f aca="false">SUM(G236:H236)</f>
        <v>1500000</v>
      </c>
      <c r="J236" s="29"/>
      <c r="K236" s="29" t="n">
        <f aca="false">SUM(I236:J236)</f>
        <v>1500000</v>
      </c>
      <c r="L236" s="29"/>
      <c r="M236" s="29"/>
      <c r="N236" s="29"/>
      <c r="O236" s="29"/>
      <c r="P236" s="17"/>
      <c r="Q236" s="29"/>
    </row>
    <row r="237" customFormat="false" ht="37.5" hidden="true" customHeight="false" outlineLevel="0" collapsed="false">
      <c r="A237" s="25" t="s">
        <v>265</v>
      </c>
      <c r="B237" s="26" t="s">
        <v>254</v>
      </c>
      <c r="C237" s="26" t="s">
        <v>266</v>
      </c>
      <c r="D237" s="26"/>
      <c r="E237" s="21" t="n">
        <f aca="false">SUM(E238)</f>
        <v>0</v>
      </c>
      <c r="F237" s="21"/>
      <c r="G237" s="21" t="n">
        <f aca="false">SUM(G238)</f>
        <v>0</v>
      </c>
      <c r="H237" s="21"/>
      <c r="I237" s="21" t="n">
        <f aca="false">SUM(I238)</f>
        <v>0</v>
      </c>
      <c r="J237" s="21"/>
      <c r="K237" s="21" t="n">
        <f aca="false">SUM(K238)</f>
        <v>0</v>
      </c>
      <c r="L237" s="21" t="n">
        <f aca="false">SUM(L238)</f>
        <v>0</v>
      </c>
      <c r="M237" s="21"/>
      <c r="N237" s="21" t="n">
        <f aca="false">SUM(N238)</f>
        <v>0</v>
      </c>
      <c r="O237" s="21" t="n">
        <f aca="false">SUM(O238)</f>
        <v>0</v>
      </c>
      <c r="P237" s="17"/>
      <c r="Q237" s="21" t="n">
        <f aca="false">SUM(Q238)</f>
        <v>0</v>
      </c>
    </row>
    <row r="238" customFormat="false" ht="56.25" hidden="true" customHeight="false" outlineLevel="0" collapsed="false">
      <c r="A238" s="25" t="s">
        <v>267</v>
      </c>
      <c r="B238" s="26" t="s">
        <v>254</v>
      </c>
      <c r="C238" s="26" t="s">
        <v>268</v>
      </c>
      <c r="D238" s="26"/>
      <c r="E238" s="21" t="n">
        <f aca="false">SUM(E239)</f>
        <v>0</v>
      </c>
      <c r="F238" s="21"/>
      <c r="G238" s="21" t="n">
        <f aca="false">SUM(G239)</f>
        <v>0</v>
      </c>
      <c r="H238" s="21"/>
      <c r="I238" s="21" t="n">
        <f aca="false">SUM(I239)</f>
        <v>0</v>
      </c>
      <c r="J238" s="21"/>
      <c r="K238" s="21" t="n">
        <f aca="false">SUM(K239)</f>
        <v>0</v>
      </c>
      <c r="L238" s="21" t="n">
        <f aca="false">SUM(L239)</f>
        <v>0</v>
      </c>
      <c r="M238" s="21"/>
      <c r="N238" s="21" t="n">
        <f aca="false">SUM(N239)</f>
        <v>0</v>
      </c>
      <c r="O238" s="21" t="n">
        <f aca="false">SUM(O239)</f>
        <v>0</v>
      </c>
      <c r="P238" s="17"/>
      <c r="Q238" s="21" t="n">
        <f aca="false">SUM(Q239)</f>
        <v>0</v>
      </c>
    </row>
    <row r="239" customFormat="false" ht="37.5" hidden="true" customHeight="false" outlineLevel="0" collapsed="false">
      <c r="A239" s="25" t="s">
        <v>269</v>
      </c>
      <c r="B239" s="26" t="s">
        <v>254</v>
      </c>
      <c r="C239" s="26" t="s">
        <v>270</v>
      </c>
      <c r="D239" s="26"/>
      <c r="E239" s="21" t="n">
        <f aca="false">SUM(E240)</f>
        <v>0</v>
      </c>
      <c r="F239" s="21"/>
      <c r="G239" s="21" t="n">
        <f aca="false">SUM(G240)</f>
        <v>0</v>
      </c>
      <c r="H239" s="21"/>
      <c r="I239" s="21" t="n">
        <f aca="false">SUM(I240)</f>
        <v>0</v>
      </c>
      <c r="J239" s="21"/>
      <c r="K239" s="21" t="n">
        <f aca="false">SUM(K240)</f>
        <v>0</v>
      </c>
      <c r="L239" s="21" t="n">
        <f aca="false">SUM(L240)</f>
        <v>0</v>
      </c>
      <c r="M239" s="21"/>
      <c r="N239" s="21" t="n">
        <f aca="false">SUM(N240)</f>
        <v>0</v>
      </c>
      <c r="O239" s="21" t="n">
        <f aca="false">SUM(O240)</f>
        <v>0</v>
      </c>
      <c r="P239" s="17"/>
      <c r="Q239" s="21" t="n">
        <f aca="false">SUM(Q240)</f>
        <v>0</v>
      </c>
    </row>
    <row r="240" customFormat="false" ht="18.75" hidden="true" customHeight="false" outlineLevel="0" collapsed="false">
      <c r="A240" s="101" t="s">
        <v>61</v>
      </c>
      <c r="B240" s="28" t="s">
        <v>254</v>
      </c>
      <c r="C240" s="28" t="s">
        <v>270</v>
      </c>
      <c r="D240" s="28" t="s">
        <v>62</v>
      </c>
      <c r="E240" s="29" t="n">
        <f aca="false">SUM(E241)</f>
        <v>0</v>
      </c>
      <c r="F240" s="29"/>
      <c r="G240" s="29" t="n">
        <f aca="false">SUM(G241)</f>
        <v>0</v>
      </c>
      <c r="H240" s="29"/>
      <c r="I240" s="29" t="n">
        <f aca="false">SUM(I241)</f>
        <v>0</v>
      </c>
      <c r="J240" s="29"/>
      <c r="K240" s="29" t="n">
        <f aca="false">SUM(K241)</f>
        <v>0</v>
      </c>
      <c r="L240" s="29" t="n">
        <f aca="false">SUM(L241)</f>
        <v>0</v>
      </c>
      <c r="M240" s="29"/>
      <c r="N240" s="29" t="n">
        <f aca="false">SUM(N241)</f>
        <v>0</v>
      </c>
      <c r="O240" s="29" t="n">
        <f aca="false">SUM(O241)</f>
        <v>0</v>
      </c>
      <c r="P240" s="17"/>
      <c r="Q240" s="29" t="n">
        <f aca="false">SUM(Q241)</f>
        <v>0</v>
      </c>
    </row>
    <row r="241" customFormat="false" ht="56.25" hidden="true" customHeight="false" outlineLevel="0" collapsed="false">
      <c r="A241" s="35" t="s">
        <v>271</v>
      </c>
      <c r="B241" s="28" t="s">
        <v>254</v>
      </c>
      <c r="C241" s="28" t="s">
        <v>270</v>
      </c>
      <c r="D241" s="28" t="s">
        <v>272</v>
      </c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17"/>
      <c r="Q241" s="29"/>
    </row>
    <row r="242" s="65" customFormat="true" ht="75" hidden="false" customHeight="false" outlineLevel="0" collapsed="false">
      <c r="A242" s="50" t="s">
        <v>273</v>
      </c>
      <c r="B242" s="26" t="s">
        <v>254</v>
      </c>
      <c r="C242" s="26" t="s">
        <v>123</v>
      </c>
      <c r="D242" s="26"/>
      <c r="E242" s="21" t="n">
        <f aca="false">SUM(E243)</f>
        <v>0</v>
      </c>
      <c r="F242" s="21"/>
      <c r="G242" s="21" t="n">
        <f aca="false">SUM(G243)</f>
        <v>0</v>
      </c>
      <c r="H242" s="21"/>
      <c r="I242" s="21" t="n">
        <f aca="false">SUM(I243)</f>
        <v>0</v>
      </c>
      <c r="J242" s="21"/>
      <c r="K242" s="21" t="n">
        <f aca="false">SUM(K243)</f>
        <v>0</v>
      </c>
      <c r="L242" s="21" t="n">
        <f aca="false">SUM(L243)</f>
        <v>200000</v>
      </c>
      <c r="M242" s="21"/>
      <c r="N242" s="21" t="n">
        <f aca="false">SUM(N243)</f>
        <v>200000</v>
      </c>
      <c r="O242" s="21" t="n">
        <f aca="false">SUM(O243)</f>
        <v>200000</v>
      </c>
      <c r="P242" s="64"/>
      <c r="Q242" s="21" t="n">
        <f aca="false">SUM(Q243)</f>
        <v>200000</v>
      </c>
    </row>
    <row r="243" s="65" customFormat="true" ht="80.25" hidden="false" customHeight="true" outlineLevel="0" collapsed="false">
      <c r="A243" s="25" t="s">
        <v>274</v>
      </c>
      <c r="B243" s="26" t="s">
        <v>254</v>
      </c>
      <c r="C243" s="26" t="s">
        <v>133</v>
      </c>
      <c r="D243" s="26"/>
      <c r="E243" s="21" t="n">
        <f aca="false">SUM(E244)</f>
        <v>0</v>
      </c>
      <c r="F243" s="21"/>
      <c r="G243" s="21" t="n">
        <f aca="false">SUM(G244)</f>
        <v>0</v>
      </c>
      <c r="H243" s="21"/>
      <c r="I243" s="21" t="n">
        <f aca="false">SUM(I244)</f>
        <v>0</v>
      </c>
      <c r="J243" s="21"/>
      <c r="K243" s="21" t="n">
        <f aca="false">SUM(K244)</f>
        <v>0</v>
      </c>
      <c r="L243" s="21" t="n">
        <f aca="false">SUM(L244)</f>
        <v>200000</v>
      </c>
      <c r="M243" s="21"/>
      <c r="N243" s="21" t="n">
        <f aca="false">SUM(N244)</f>
        <v>200000</v>
      </c>
      <c r="O243" s="21" t="n">
        <f aca="false">SUM(O244)</f>
        <v>200000</v>
      </c>
      <c r="P243" s="64"/>
      <c r="Q243" s="21" t="n">
        <f aca="false">SUM(Q244)</f>
        <v>200000</v>
      </c>
    </row>
    <row r="244" s="65" customFormat="true" ht="27" hidden="false" customHeight="true" outlineLevel="0" collapsed="false">
      <c r="A244" s="25" t="s">
        <v>275</v>
      </c>
      <c r="B244" s="26" t="s">
        <v>254</v>
      </c>
      <c r="C244" s="26" t="s">
        <v>276</v>
      </c>
      <c r="D244" s="26"/>
      <c r="E244" s="21" t="n">
        <f aca="false">SUM(E245)</f>
        <v>0</v>
      </c>
      <c r="F244" s="21"/>
      <c r="G244" s="21" t="n">
        <f aca="false">SUM(G245)</f>
        <v>0</v>
      </c>
      <c r="H244" s="21"/>
      <c r="I244" s="21" t="n">
        <f aca="false">SUM(I245)</f>
        <v>0</v>
      </c>
      <c r="J244" s="21"/>
      <c r="K244" s="21" t="n">
        <f aca="false">SUM(K245)</f>
        <v>0</v>
      </c>
      <c r="L244" s="21" t="n">
        <f aca="false">SUM(L245)</f>
        <v>200000</v>
      </c>
      <c r="M244" s="21"/>
      <c r="N244" s="21" t="n">
        <f aca="false">SUM(N245)</f>
        <v>200000</v>
      </c>
      <c r="O244" s="21" t="n">
        <f aca="false">SUM(O245)</f>
        <v>200000</v>
      </c>
      <c r="P244" s="64"/>
      <c r="Q244" s="21" t="n">
        <f aca="false">SUM(Q245)</f>
        <v>200000</v>
      </c>
    </row>
    <row r="245" s="65" customFormat="true" ht="24" hidden="false" customHeight="true" outlineLevel="0" collapsed="false">
      <c r="A245" s="25" t="s">
        <v>277</v>
      </c>
      <c r="B245" s="26" t="s">
        <v>254</v>
      </c>
      <c r="C245" s="26" t="s">
        <v>278</v>
      </c>
      <c r="D245" s="26"/>
      <c r="E245" s="21" t="n">
        <f aca="false">SUM(E246)</f>
        <v>0</v>
      </c>
      <c r="F245" s="21"/>
      <c r="G245" s="21" t="n">
        <f aca="false">SUM(G246)</f>
        <v>0</v>
      </c>
      <c r="H245" s="21"/>
      <c r="I245" s="21" t="n">
        <f aca="false">SUM(I246)</f>
        <v>0</v>
      </c>
      <c r="J245" s="21"/>
      <c r="K245" s="21" t="n">
        <f aca="false">SUM(K246)</f>
        <v>0</v>
      </c>
      <c r="L245" s="21" t="n">
        <f aca="false">SUM(L246)</f>
        <v>200000</v>
      </c>
      <c r="M245" s="21"/>
      <c r="N245" s="21" t="n">
        <f aca="false">SUM(N246)</f>
        <v>200000</v>
      </c>
      <c r="O245" s="21" t="n">
        <f aca="false">SUM(O246)</f>
        <v>200000</v>
      </c>
      <c r="P245" s="64"/>
      <c r="Q245" s="21" t="n">
        <f aca="false">SUM(Q246)</f>
        <v>200000</v>
      </c>
    </row>
    <row r="246" customFormat="false" ht="37.5" hidden="false" customHeight="false" outlineLevel="0" collapsed="false">
      <c r="A246" s="35" t="s">
        <v>57</v>
      </c>
      <c r="B246" s="28" t="s">
        <v>254</v>
      </c>
      <c r="C246" s="28" t="s">
        <v>278</v>
      </c>
      <c r="D246" s="28" t="s">
        <v>58</v>
      </c>
      <c r="E246" s="29" t="n">
        <f aca="false">SUM(E247)</f>
        <v>0</v>
      </c>
      <c r="F246" s="29"/>
      <c r="G246" s="29" t="n">
        <f aca="false">SUM(G247)</f>
        <v>0</v>
      </c>
      <c r="H246" s="29"/>
      <c r="I246" s="29" t="n">
        <f aca="false">SUM(I247)</f>
        <v>0</v>
      </c>
      <c r="J246" s="29"/>
      <c r="K246" s="29" t="n">
        <f aca="false">SUM(K247)</f>
        <v>0</v>
      </c>
      <c r="L246" s="29" t="n">
        <f aca="false">SUM(L247)</f>
        <v>200000</v>
      </c>
      <c r="M246" s="29"/>
      <c r="N246" s="29" t="n">
        <f aca="false">SUM(N247)</f>
        <v>200000</v>
      </c>
      <c r="O246" s="29" t="n">
        <f aca="false">SUM(O247)</f>
        <v>200000</v>
      </c>
      <c r="P246" s="17"/>
      <c r="Q246" s="29" t="n">
        <f aca="false">SUM(Q247)</f>
        <v>200000</v>
      </c>
    </row>
    <row r="247" customFormat="false" ht="39" hidden="false" customHeight="true" outlineLevel="0" collapsed="false">
      <c r="A247" s="35" t="s">
        <v>59</v>
      </c>
      <c r="B247" s="28" t="s">
        <v>254</v>
      </c>
      <c r="C247" s="28" t="s">
        <v>278</v>
      </c>
      <c r="D247" s="28" t="s">
        <v>60</v>
      </c>
      <c r="E247" s="29"/>
      <c r="F247" s="29"/>
      <c r="G247" s="29"/>
      <c r="H247" s="29"/>
      <c r="I247" s="29"/>
      <c r="J247" s="29"/>
      <c r="K247" s="29"/>
      <c r="L247" s="29" t="n">
        <v>200000</v>
      </c>
      <c r="M247" s="29"/>
      <c r="N247" s="29" t="n">
        <v>200000</v>
      </c>
      <c r="O247" s="29" t="n">
        <v>200000</v>
      </c>
      <c r="P247" s="17"/>
      <c r="Q247" s="29" t="n">
        <v>200000</v>
      </c>
    </row>
    <row r="248" customFormat="false" ht="18.75" hidden="false" customHeight="false" outlineLevel="0" collapsed="false">
      <c r="A248" s="25" t="s">
        <v>279</v>
      </c>
      <c r="B248" s="26" t="s">
        <v>280</v>
      </c>
      <c r="C248" s="26"/>
      <c r="D248" s="26"/>
      <c r="E248" s="21" t="n">
        <f aca="false">SUM(E249)</f>
        <v>10788000</v>
      </c>
      <c r="F248" s="21" t="n">
        <f aca="false">SUM(F249)</f>
        <v>10700000</v>
      </c>
      <c r="G248" s="21" t="n">
        <f aca="false">SUM(G249)</f>
        <v>21488000</v>
      </c>
      <c r="H248" s="21" t="n">
        <f aca="false">SUM(H249)</f>
        <v>101000</v>
      </c>
      <c r="I248" s="21" t="n">
        <f aca="false">SUM(I249)</f>
        <v>21589000</v>
      </c>
      <c r="J248" s="21"/>
      <c r="K248" s="21" t="n">
        <f aca="false">SUM(K249)</f>
        <v>21589000</v>
      </c>
      <c r="L248" s="21" t="n">
        <f aca="false">SUM(L249)</f>
        <v>0</v>
      </c>
      <c r="M248" s="21"/>
      <c r="N248" s="21" t="n">
        <f aca="false">SUM(N249)</f>
        <v>0</v>
      </c>
      <c r="O248" s="21" t="n">
        <f aca="false">SUM(O249)</f>
        <v>0</v>
      </c>
      <c r="P248" s="17"/>
      <c r="Q248" s="21" t="n">
        <f aca="false">SUM(Q249)</f>
        <v>0</v>
      </c>
    </row>
    <row r="249" customFormat="false" ht="18.75" hidden="false" customHeight="false" outlineLevel="0" collapsed="false">
      <c r="A249" s="34" t="s">
        <v>230</v>
      </c>
      <c r="B249" s="26" t="s">
        <v>280</v>
      </c>
      <c r="C249" s="26" t="s">
        <v>121</v>
      </c>
      <c r="D249" s="26"/>
      <c r="E249" s="21" t="n">
        <f aca="false">SUM(E250,E256)</f>
        <v>10788000</v>
      </c>
      <c r="F249" s="21" t="n">
        <f aca="false">SUM(F250,F256)</f>
        <v>10700000</v>
      </c>
      <c r="G249" s="21" t="n">
        <f aca="false">SUM(G250,G256)</f>
        <v>21488000</v>
      </c>
      <c r="H249" s="21" t="n">
        <f aca="false">SUM(H250,H256)</f>
        <v>101000</v>
      </c>
      <c r="I249" s="21" t="n">
        <f aca="false">SUM(I250,I256)</f>
        <v>21589000</v>
      </c>
      <c r="J249" s="21"/>
      <c r="K249" s="21" t="n">
        <f aca="false">SUM(K250,K256)</f>
        <v>21589000</v>
      </c>
      <c r="L249" s="21" t="n">
        <f aca="false">SUM(L250,L256)</f>
        <v>0</v>
      </c>
      <c r="M249" s="21"/>
      <c r="N249" s="21" t="n">
        <f aca="false">SUM(N250,N256)</f>
        <v>0</v>
      </c>
      <c r="O249" s="21" t="n">
        <f aca="false">SUM(O250,O256)</f>
        <v>0</v>
      </c>
      <c r="P249" s="17"/>
      <c r="Q249" s="21" t="n">
        <f aca="false">SUM(Q250,Q256)</f>
        <v>0</v>
      </c>
    </row>
    <row r="250" customFormat="false" ht="75" hidden="false" customHeight="false" outlineLevel="0" collapsed="false">
      <c r="A250" s="50" t="s">
        <v>255</v>
      </c>
      <c r="B250" s="26" t="s">
        <v>280</v>
      </c>
      <c r="C250" s="26" t="s">
        <v>256</v>
      </c>
      <c r="D250" s="26"/>
      <c r="E250" s="21" t="n">
        <f aca="false">E251</f>
        <v>0</v>
      </c>
      <c r="F250" s="21" t="n">
        <f aca="false">F251</f>
        <v>10700000</v>
      </c>
      <c r="G250" s="21" t="n">
        <f aca="false">G251</f>
        <v>10700000</v>
      </c>
      <c r="H250" s="21"/>
      <c r="I250" s="21" t="n">
        <f aca="false">I251</f>
        <v>10700000</v>
      </c>
      <c r="J250" s="21"/>
      <c r="K250" s="21" t="n">
        <f aca="false">K251</f>
        <v>10700000</v>
      </c>
      <c r="L250" s="21" t="n">
        <f aca="false">L251</f>
        <v>0</v>
      </c>
      <c r="M250" s="21"/>
      <c r="N250" s="21" t="n">
        <f aca="false">N251</f>
        <v>0</v>
      </c>
      <c r="O250" s="21" t="n">
        <f aca="false">O251</f>
        <v>0</v>
      </c>
      <c r="P250" s="17"/>
      <c r="Q250" s="21" t="n">
        <f aca="false">Q251</f>
        <v>0</v>
      </c>
    </row>
    <row r="251" customFormat="false" ht="37.5" hidden="false" customHeight="false" outlineLevel="0" collapsed="false">
      <c r="A251" s="25" t="s">
        <v>265</v>
      </c>
      <c r="B251" s="26" t="s">
        <v>280</v>
      </c>
      <c r="C251" s="26" t="s">
        <v>281</v>
      </c>
      <c r="D251" s="26"/>
      <c r="E251" s="21" t="n">
        <f aca="false">SUM(E252)</f>
        <v>0</v>
      </c>
      <c r="F251" s="21" t="n">
        <f aca="false">SUM(F252)</f>
        <v>10700000</v>
      </c>
      <c r="G251" s="21" t="n">
        <f aca="false">SUM(G252)</f>
        <v>10700000</v>
      </c>
      <c r="H251" s="21"/>
      <c r="I251" s="21" t="n">
        <f aca="false">SUM(I252)</f>
        <v>10700000</v>
      </c>
      <c r="J251" s="21"/>
      <c r="K251" s="21" t="n">
        <f aca="false">SUM(K252)</f>
        <v>10700000</v>
      </c>
      <c r="L251" s="21" t="n">
        <f aca="false">SUM(L252)</f>
        <v>0</v>
      </c>
      <c r="M251" s="21"/>
      <c r="N251" s="21" t="n">
        <f aca="false">SUM(N252)</f>
        <v>0</v>
      </c>
      <c r="O251" s="21" t="n">
        <f aca="false">SUM(O252)</f>
        <v>0</v>
      </c>
      <c r="P251" s="17"/>
      <c r="Q251" s="21" t="n">
        <f aca="false">SUM(Q252)</f>
        <v>0</v>
      </c>
    </row>
    <row r="252" customFormat="false" ht="56.25" hidden="false" customHeight="false" outlineLevel="0" collapsed="false">
      <c r="A252" s="25" t="s">
        <v>267</v>
      </c>
      <c r="B252" s="26" t="s">
        <v>280</v>
      </c>
      <c r="C252" s="26" t="s">
        <v>268</v>
      </c>
      <c r="D252" s="26"/>
      <c r="E252" s="21" t="n">
        <f aca="false">SUM(E253)</f>
        <v>0</v>
      </c>
      <c r="F252" s="21" t="n">
        <f aca="false">SUM(F253)</f>
        <v>10700000</v>
      </c>
      <c r="G252" s="21" t="n">
        <f aca="false">SUM(G253)</f>
        <v>10700000</v>
      </c>
      <c r="H252" s="21"/>
      <c r="I252" s="21" t="n">
        <f aca="false">SUM(I253)</f>
        <v>10700000</v>
      </c>
      <c r="J252" s="21"/>
      <c r="K252" s="21" t="n">
        <f aca="false">SUM(K253)</f>
        <v>10700000</v>
      </c>
      <c r="L252" s="21" t="n">
        <f aca="false">SUM(L253)</f>
        <v>0</v>
      </c>
      <c r="M252" s="21"/>
      <c r="N252" s="21" t="n">
        <f aca="false">SUM(N253)</f>
        <v>0</v>
      </c>
      <c r="O252" s="21" t="n">
        <f aca="false">SUM(O253)</f>
        <v>0</v>
      </c>
      <c r="P252" s="17"/>
      <c r="Q252" s="21" t="n">
        <f aca="false">SUM(Q253)</f>
        <v>0</v>
      </c>
    </row>
    <row r="253" customFormat="false" ht="18.75" hidden="false" customHeight="false" outlineLevel="0" collapsed="false">
      <c r="A253" s="25" t="s">
        <v>282</v>
      </c>
      <c r="B253" s="26" t="s">
        <v>280</v>
      </c>
      <c r="C253" s="26" t="s">
        <v>283</v>
      </c>
      <c r="D253" s="26"/>
      <c r="E253" s="21" t="n">
        <f aca="false">SUM(E254)</f>
        <v>0</v>
      </c>
      <c r="F253" s="21" t="n">
        <f aca="false">SUM(F254)</f>
        <v>10700000</v>
      </c>
      <c r="G253" s="21" t="n">
        <f aca="false">SUM(G254)</f>
        <v>10700000</v>
      </c>
      <c r="H253" s="21"/>
      <c r="I253" s="21" t="n">
        <f aca="false">SUM(I254)</f>
        <v>10700000</v>
      </c>
      <c r="J253" s="21"/>
      <c r="K253" s="21" t="n">
        <f aca="false">SUM(K254)</f>
        <v>10700000</v>
      </c>
      <c r="L253" s="21" t="n">
        <f aca="false">SUM(L254)</f>
        <v>0</v>
      </c>
      <c r="M253" s="21"/>
      <c r="N253" s="21" t="n">
        <f aca="false">SUM(N254)</f>
        <v>0</v>
      </c>
      <c r="O253" s="21" t="n">
        <f aca="false">SUM(O254)</f>
        <v>0</v>
      </c>
      <c r="P253" s="17"/>
      <c r="Q253" s="21" t="n">
        <f aca="false">SUM(Q254)</f>
        <v>0</v>
      </c>
    </row>
    <row r="254" customFormat="false" ht="18.75" hidden="false" customHeight="false" outlineLevel="0" collapsed="false">
      <c r="A254" s="101" t="s">
        <v>61</v>
      </c>
      <c r="B254" s="28" t="s">
        <v>280</v>
      </c>
      <c r="C254" s="28" t="s">
        <v>283</v>
      </c>
      <c r="D254" s="28" t="s">
        <v>62</v>
      </c>
      <c r="E254" s="29" t="n">
        <f aca="false">SUM(E255)</f>
        <v>0</v>
      </c>
      <c r="F254" s="29" t="n">
        <f aca="false">SUM(F255)</f>
        <v>10700000</v>
      </c>
      <c r="G254" s="29" t="n">
        <f aca="false">SUM(G255)</f>
        <v>10700000</v>
      </c>
      <c r="H254" s="29"/>
      <c r="I254" s="29" t="n">
        <f aca="false">SUM(I255)</f>
        <v>10700000</v>
      </c>
      <c r="J254" s="29"/>
      <c r="K254" s="29" t="n">
        <f aca="false">SUM(K255)</f>
        <v>10700000</v>
      </c>
      <c r="L254" s="29" t="n">
        <f aca="false">SUM(L255)</f>
        <v>0</v>
      </c>
      <c r="M254" s="29"/>
      <c r="N254" s="29" t="n">
        <f aca="false">SUM(N255)</f>
        <v>0</v>
      </c>
      <c r="O254" s="29" t="n">
        <f aca="false">SUM(O255)</f>
        <v>0</v>
      </c>
      <c r="P254" s="17"/>
      <c r="Q254" s="29" t="n">
        <f aca="false">SUM(Q255)</f>
        <v>0</v>
      </c>
    </row>
    <row r="255" s="103" customFormat="true" ht="56.25" hidden="false" customHeight="false" outlineLevel="0" collapsed="false">
      <c r="A255" s="35" t="s">
        <v>271</v>
      </c>
      <c r="B255" s="28" t="s">
        <v>280</v>
      </c>
      <c r="C255" s="28" t="s">
        <v>283</v>
      </c>
      <c r="D255" s="28" t="s">
        <v>272</v>
      </c>
      <c r="E255" s="29"/>
      <c r="F255" s="29" t="n">
        <v>10700000</v>
      </c>
      <c r="G255" s="29" t="n">
        <f aca="false">SUM(E255:F255)</f>
        <v>10700000</v>
      </c>
      <c r="H255" s="29"/>
      <c r="I255" s="29" t="n">
        <f aca="false">SUM(G255:H255)</f>
        <v>10700000</v>
      </c>
      <c r="J255" s="29"/>
      <c r="K255" s="29" t="n">
        <f aca="false">SUM(I255:J255)</f>
        <v>10700000</v>
      </c>
      <c r="L255" s="29"/>
      <c r="M255" s="29"/>
      <c r="N255" s="29"/>
      <c r="O255" s="29"/>
      <c r="P255" s="102"/>
      <c r="Q255" s="29"/>
    </row>
    <row r="256" s="103" customFormat="true" ht="75" hidden="false" customHeight="false" outlineLevel="0" collapsed="false">
      <c r="A256" s="57" t="s">
        <v>284</v>
      </c>
      <c r="B256" s="26" t="s">
        <v>280</v>
      </c>
      <c r="C256" s="23" t="s">
        <v>285</v>
      </c>
      <c r="D256" s="26"/>
      <c r="E256" s="24" t="n">
        <f aca="false">SUM(E257,E266)</f>
        <v>10788000</v>
      </c>
      <c r="F256" s="24"/>
      <c r="G256" s="24" t="n">
        <f aca="false">SUM(G257,G266)</f>
        <v>10788000</v>
      </c>
      <c r="H256" s="24" t="n">
        <f aca="false">SUM(H257,H266)</f>
        <v>101000</v>
      </c>
      <c r="I256" s="24" t="n">
        <f aca="false">SUM(I257,I266)</f>
        <v>10889000</v>
      </c>
      <c r="J256" s="24"/>
      <c r="K256" s="24" t="n">
        <f aca="false">SUM(K257,K266)</f>
        <v>10889000</v>
      </c>
      <c r="L256" s="104" t="n">
        <f aca="false">SUM(L257,L266)</f>
        <v>0</v>
      </c>
      <c r="M256" s="104"/>
      <c r="N256" s="104" t="n">
        <f aca="false">SUM(N257,N266)</f>
        <v>0</v>
      </c>
      <c r="O256" s="104" t="n">
        <f aca="false">SUM(O257,O266)</f>
        <v>0</v>
      </c>
      <c r="P256" s="102"/>
      <c r="Q256" s="104" t="n">
        <f aca="false">SUM(Q257,Q266)</f>
        <v>0</v>
      </c>
    </row>
    <row r="257" s="103" customFormat="true" ht="75" hidden="false" customHeight="false" outlineLevel="0" collapsed="false">
      <c r="A257" s="57" t="s">
        <v>286</v>
      </c>
      <c r="B257" s="26" t="s">
        <v>280</v>
      </c>
      <c r="C257" s="23" t="s">
        <v>285</v>
      </c>
      <c r="D257" s="26"/>
      <c r="E257" s="105" t="n">
        <f aca="false">E258</f>
        <v>10788000</v>
      </c>
      <c r="F257" s="105"/>
      <c r="G257" s="105" t="n">
        <f aca="false">G258</f>
        <v>10788000</v>
      </c>
      <c r="H257" s="105" t="n">
        <f aca="false">H258</f>
        <v>101000</v>
      </c>
      <c r="I257" s="105" t="n">
        <f aca="false">I258</f>
        <v>10889000</v>
      </c>
      <c r="J257" s="105"/>
      <c r="K257" s="105" t="n">
        <f aca="false">K258</f>
        <v>10889000</v>
      </c>
      <c r="L257" s="106" t="n">
        <f aca="false">L258</f>
        <v>0</v>
      </c>
      <c r="M257" s="106"/>
      <c r="N257" s="106" t="n">
        <f aca="false">N258</f>
        <v>0</v>
      </c>
      <c r="O257" s="106" t="n">
        <f aca="false">O258</f>
        <v>0</v>
      </c>
      <c r="P257" s="102"/>
      <c r="Q257" s="106" t="n">
        <f aca="false">Q258</f>
        <v>0</v>
      </c>
    </row>
    <row r="258" s="103" customFormat="true" ht="18.75" hidden="false" customHeight="false" outlineLevel="0" collapsed="false">
      <c r="A258" s="107" t="s">
        <v>287</v>
      </c>
      <c r="B258" s="26" t="s">
        <v>280</v>
      </c>
      <c r="C258" s="23" t="s">
        <v>288</v>
      </c>
      <c r="D258" s="26"/>
      <c r="E258" s="105" t="n">
        <f aca="false">E260+E263</f>
        <v>10788000</v>
      </c>
      <c r="F258" s="105"/>
      <c r="G258" s="105" t="n">
        <f aca="false">G260+G263</f>
        <v>10788000</v>
      </c>
      <c r="H258" s="105" t="n">
        <f aca="false">H260+H263</f>
        <v>101000</v>
      </c>
      <c r="I258" s="105" t="n">
        <f aca="false">I260+I263</f>
        <v>10889000</v>
      </c>
      <c r="J258" s="105"/>
      <c r="K258" s="105" t="n">
        <f aca="false">K260+K263</f>
        <v>10889000</v>
      </c>
      <c r="L258" s="105" t="n">
        <f aca="false">L260+L263</f>
        <v>0</v>
      </c>
      <c r="M258" s="105"/>
      <c r="N258" s="105" t="n">
        <f aca="false">N260+N263</f>
        <v>0</v>
      </c>
      <c r="O258" s="105" t="n">
        <f aca="false">O260+O263</f>
        <v>0</v>
      </c>
      <c r="P258" s="102"/>
      <c r="Q258" s="105" t="n">
        <f aca="false">Q260+Q263</f>
        <v>0</v>
      </c>
    </row>
    <row r="259" s="103" customFormat="true" ht="18.75" hidden="false" customHeight="false" outlineLevel="0" collapsed="false">
      <c r="A259" s="107" t="s">
        <v>279</v>
      </c>
      <c r="B259" s="26" t="s">
        <v>280</v>
      </c>
      <c r="C259" s="23" t="s">
        <v>288</v>
      </c>
      <c r="D259" s="26"/>
      <c r="E259" s="105" t="n">
        <f aca="false">E260+E263</f>
        <v>10788000</v>
      </c>
      <c r="F259" s="105"/>
      <c r="G259" s="105" t="n">
        <f aca="false">G260+G263</f>
        <v>10788000</v>
      </c>
      <c r="H259" s="105" t="n">
        <f aca="false">H260+H263</f>
        <v>101000</v>
      </c>
      <c r="I259" s="105" t="n">
        <f aca="false">I260+I263</f>
        <v>10889000</v>
      </c>
      <c r="J259" s="105"/>
      <c r="K259" s="105" t="n">
        <f aca="false">K260+K263</f>
        <v>10889000</v>
      </c>
      <c r="L259" s="105" t="n">
        <f aca="false">L260+L263</f>
        <v>0</v>
      </c>
      <c r="M259" s="105"/>
      <c r="N259" s="105" t="n">
        <f aca="false">N260+N263</f>
        <v>0</v>
      </c>
      <c r="O259" s="105" t="n">
        <f aca="false">O260+O263</f>
        <v>0</v>
      </c>
      <c r="P259" s="102"/>
      <c r="Q259" s="105" t="n">
        <f aca="false">Q260+Q263</f>
        <v>0</v>
      </c>
    </row>
    <row r="260" s="103" customFormat="true" ht="75" hidden="false" customHeight="false" outlineLevel="0" collapsed="false">
      <c r="A260" s="57" t="s">
        <v>289</v>
      </c>
      <c r="B260" s="26" t="s">
        <v>280</v>
      </c>
      <c r="C260" s="23" t="s">
        <v>290</v>
      </c>
      <c r="D260" s="26"/>
      <c r="E260" s="105" t="n">
        <f aca="false">E261</f>
        <v>10000000</v>
      </c>
      <c r="F260" s="105"/>
      <c r="G260" s="105" t="n">
        <f aca="false">G261</f>
        <v>10000000</v>
      </c>
      <c r="H260" s="105" t="n">
        <f aca="false">H261</f>
        <v>101000</v>
      </c>
      <c r="I260" s="105" t="n">
        <f aca="false">I261</f>
        <v>10101000</v>
      </c>
      <c r="J260" s="105"/>
      <c r="K260" s="105" t="n">
        <f aca="false">K261</f>
        <v>10101000</v>
      </c>
      <c r="L260" s="108" t="n">
        <f aca="false">L261</f>
        <v>0</v>
      </c>
      <c r="M260" s="108"/>
      <c r="N260" s="108" t="n">
        <f aca="false">N261</f>
        <v>0</v>
      </c>
      <c r="O260" s="108" t="n">
        <f aca="false">O261</f>
        <v>0</v>
      </c>
      <c r="P260" s="102"/>
      <c r="Q260" s="108" t="n">
        <f aca="false">Q261</f>
        <v>0</v>
      </c>
    </row>
    <row r="261" s="103" customFormat="true" ht="37.5" hidden="false" customHeight="false" outlineLevel="0" collapsed="false">
      <c r="A261" s="61" t="s">
        <v>57</v>
      </c>
      <c r="B261" s="28" t="s">
        <v>280</v>
      </c>
      <c r="C261" s="62" t="s">
        <v>290</v>
      </c>
      <c r="D261" s="28" t="s">
        <v>58</v>
      </c>
      <c r="E261" s="109" t="n">
        <f aca="false">E262</f>
        <v>10000000</v>
      </c>
      <c r="F261" s="109"/>
      <c r="G261" s="109" t="n">
        <f aca="false">G262</f>
        <v>10000000</v>
      </c>
      <c r="H261" s="109" t="n">
        <f aca="false">H262</f>
        <v>101000</v>
      </c>
      <c r="I261" s="109" t="n">
        <f aca="false">I262</f>
        <v>10101000</v>
      </c>
      <c r="J261" s="109"/>
      <c r="K261" s="109" t="n">
        <f aca="false">K262</f>
        <v>10101000</v>
      </c>
      <c r="L261" s="110" t="n">
        <f aca="false">L262</f>
        <v>0</v>
      </c>
      <c r="M261" s="110"/>
      <c r="N261" s="110" t="n">
        <f aca="false">N262</f>
        <v>0</v>
      </c>
      <c r="O261" s="110" t="n">
        <f aca="false">O262</f>
        <v>0</v>
      </c>
      <c r="P261" s="102"/>
      <c r="Q261" s="110" t="n">
        <f aca="false">Q262</f>
        <v>0</v>
      </c>
    </row>
    <row r="262" s="103" customFormat="true" ht="37.5" hidden="false" customHeight="false" outlineLevel="0" collapsed="false">
      <c r="A262" s="61" t="s">
        <v>59</v>
      </c>
      <c r="B262" s="28" t="s">
        <v>280</v>
      </c>
      <c r="C262" s="62" t="s">
        <v>290</v>
      </c>
      <c r="D262" s="28" t="s">
        <v>60</v>
      </c>
      <c r="E262" s="111" t="n">
        <v>10000000</v>
      </c>
      <c r="F262" s="111"/>
      <c r="G262" s="111" t="n">
        <v>10000000</v>
      </c>
      <c r="H262" s="111" t="n">
        <v>101000</v>
      </c>
      <c r="I262" s="111" t="n">
        <f aca="false">10000000+101000</f>
        <v>10101000</v>
      </c>
      <c r="J262" s="111"/>
      <c r="K262" s="111" t="n">
        <f aca="false">10000000+101000</f>
        <v>10101000</v>
      </c>
      <c r="L262" s="112"/>
      <c r="M262" s="112"/>
      <c r="N262" s="112"/>
      <c r="O262" s="112"/>
      <c r="P262" s="102"/>
      <c r="Q262" s="112"/>
    </row>
    <row r="263" s="103" customFormat="true" ht="75" hidden="false" customHeight="false" outlineLevel="0" collapsed="false">
      <c r="A263" s="107" t="s">
        <v>291</v>
      </c>
      <c r="B263" s="26" t="s">
        <v>280</v>
      </c>
      <c r="C263" s="23" t="s">
        <v>292</v>
      </c>
      <c r="D263" s="26"/>
      <c r="E263" s="105" t="n">
        <f aca="false">E264</f>
        <v>788000</v>
      </c>
      <c r="F263" s="105"/>
      <c r="G263" s="105" t="n">
        <f aca="false">G264</f>
        <v>788000</v>
      </c>
      <c r="H263" s="105"/>
      <c r="I263" s="105" t="n">
        <f aca="false">I264</f>
        <v>788000</v>
      </c>
      <c r="J263" s="105"/>
      <c r="K263" s="105" t="n">
        <f aca="false">K264</f>
        <v>788000</v>
      </c>
      <c r="L263" s="106" t="n">
        <f aca="false">L264</f>
        <v>0</v>
      </c>
      <c r="M263" s="106"/>
      <c r="N263" s="106" t="n">
        <f aca="false">N264</f>
        <v>0</v>
      </c>
      <c r="O263" s="106" t="n">
        <f aca="false">O264</f>
        <v>0</v>
      </c>
      <c r="P263" s="102"/>
      <c r="Q263" s="106" t="n">
        <f aca="false">Q264</f>
        <v>0</v>
      </c>
    </row>
    <row r="264" s="103" customFormat="true" ht="37.5" hidden="false" customHeight="false" outlineLevel="0" collapsed="false">
      <c r="A264" s="61" t="s">
        <v>57</v>
      </c>
      <c r="B264" s="28" t="s">
        <v>280</v>
      </c>
      <c r="C264" s="62" t="s">
        <v>292</v>
      </c>
      <c r="D264" s="28" t="s">
        <v>58</v>
      </c>
      <c r="E264" s="109" t="n">
        <f aca="false">E265</f>
        <v>788000</v>
      </c>
      <c r="F264" s="109"/>
      <c r="G264" s="109" t="n">
        <f aca="false">G265</f>
        <v>788000</v>
      </c>
      <c r="H264" s="109"/>
      <c r="I264" s="109" t="n">
        <f aca="false">I265</f>
        <v>788000</v>
      </c>
      <c r="J264" s="109"/>
      <c r="K264" s="109" t="n">
        <f aca="false">K265</f>
        <v>788000</v>
      </c>
      <c r="L264" s="113" t="n">
        <f aca="false">L265</f>
        <v>0</v>
      </c>
      <c r="M264" s="113"/>
      <c r="N264" s="113" t="n">
        <f aca="false">N265</f>
        <v>0</v>
      </c>
      <c r="O264" s="113" t="n">
        <f aca="false">O265</f>
        <v>0</v>
      </c>
      <c r="P264" s="102"/>
      <c r="Q264" s="113" t="n">
        <f aca="false">Q265</f>
        <v>0</v>
      </c>
    </row>
    <row r="265" s="103" customFormat="true" ht="37.5" hidden="false" customHeight="false" outlineLevel="0" collapsed="false">
      <c r="A265" s="61" t="s">
        <v>59</v>
      </c>
      <c r="B265" s="28" t="s">
        <v>280</v>
      </c>
      <c r="C265" s="62" t="s">
        <v>292</v>
      </c>
      <c r="D265" s="28" t="s">
        <v>60</v>
      </c>
      <c r="E265" s="63" t="n">
        <v>788000</v>
      </c>
      <c r="F265" s="63"/>
      <c r="G265" s="63" t="n">
        <v>788000</v>
      </c>
      <c r="H265" s="63"/>
      <c r="I265" s="63" t="n">
        <v>788000</v>
      </c>
      <c r="J265" s="63"/>
      <c r="K265" s="63" t="n">
        <v>788000</v>
      </c>
      <c r="L265" s="114"/>
      <c r="M265" s="114"/>
      <c r="N265" s="114"/>
      <c r="O265" s="114"/>
      <c r="P265" s="102"/>
      <c r="Q265" s="114"/>
    </row>
    <row r="266" s="103" customFormat="true" ht="93.75" hidden="true" customHeight="false" outlineLevel="0" collapsed="false">
      <c r="A266" s="50" t="s">
        <v>293</v>
      </c>
      <c r="B266" s="37" t="s">
        <v>280</v>
      </c>
      <c r="C266" s="37" t="s">
        <v>294</v>
      </c>
      <c r="D266" s="37"/>
      <c r="E266" s="21" t="n">
        <f aca="false">E267</f>
        <v>0</v>
      </c>
      <c r="F266" s="21"/>
      <c r="G266" s="21" t="n">
        <f aca="false">G267</f>
        <v>0</v>
      </c>
      <c r="H266" s="21"/>
      <c r="I266" s="21" t="n">
        <f aca="false">I267</f>
        <v>0</v>
      </c>
      <c r="J266" s="21"/>
      <c r="K266" s="21" t="n">
        <f aca="false">K267</f>
        <v>0</v>
      </c>
      <c r="L266" s="21" t="n">
        <f aca="false">L267</f>
        <v>0</v>
      </c>
      <c r="M266" s="21"/>
      <c r="N266" s="21" t="n">
        <f aca="false">N267</f>
        <v>0</v>
      </c>
      <c r="O266" s="21" t="n">
        <f aca="false">O267</f>
        <v>0</v>
      </c>
      <c r="P266" s="102"/>
      <c r="Q266" s="21" t="n">
        <f aca="false">Q267</f>
        <v>0</v>
      </c>
    </row>
    <row r="267" s="103" customFormat="true" ht="37.5" hidden="true" customHeight="false" outlineLevel="0" collapsed="false">
      <c r="A267" s="47" t="s">
        <v>57</v>
      </c>
      <c r="B267" s="46" t="s">
        <v>280</v>
      </c>
      <c r="C267" s="46" t="s">
        <v>294</v>
      </c>
      <c r="D267" s="46" t="s">
        <v>58</v>
      </c>
      <c r="E267" s="29" t="n">
        <f aca="false">E268</f>
        <v>0</v>
      </c>
      <c r="F267" s="29"/>
      <c r="G267" s="29" t="n">
        <f aca="false">G268</f>
        <v>0</v>
      </c>
      <c r="H267" s="29"/>
      <c r="I267" s="29" t="n">
        <f aca="false">I268</f>
        <v>0</v>
      </c>
      <c r="J267" s="29"/>
      <c r="K267" s="29" t="n">
        <f aca="false">K268</f>
        <v>0</v>
      </c>
      <c r="L267" s="29" t="n">
        <f aca="false">L268</f>
        <v>0</v>
      </c>
      <c r="M267" s="29"/>
      <c r="N267" s="29" t="n">
        <f aca="false">N268</f>
        <v>0</v>
      </c>
      <c r="O267" s="29" t="n">
        <f aca="false">O268</f>
        <v>0</v>
      </c>
      <c r="P267" s="102"/>
      <c r="Q267" s="29" t="n">
        <f aca="false">Q268</f>
        <v>0</v>
      </c>
    </row>
    <row r="268" s="103" customFormat="true" ht="37.5" hidden="true" customHeight="false" outlineLevel="0" collapsed="false">
      <c r="A268" s="47" t="s">
        <v>59</v>
      </c>
      <c r="B268" s="46" t="s">
        <v>280</v>
      </c>
      <c r="C268" s="46" t="s">
        <v>294</v>
      </c>
      <c r="D268" s="46" t="s">
        <v>60</v>
      </c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102"/>
      <c r="Q268" s="29"/>
    </row>
    <row r="269" customFormat="false" ht="37.5" hidden="false" customHeight="false" outlineLevel="0" collapsed="false">
      <c r="A269" s="115" t="s">
        <v>295</v>
      </c>
      <c r="B269" s="26" t="s">
        <v>296</v>
      </c>
      <c r="C269" s="26"/>
      <c r="D269" s="26"/>
      <c r="E269" s="21" t="n">
        <f aca="false">SUM(E270)</f>
        <v>4360000</v>
      </c>
      <c r="F269" s="21" t="n">
        <f aca="false">SUM(F270)</f>
        <v>391000</v>
      </c>
      <c r="G269" s="21" t="n">
        <f aca="false">SUM(G270)</f>
        <v>4751000</v>
      </c>
      <c r="H269" s="21"/>
      <c r="I269" s="21" t="n">
        <f aca="false">SUM(I270)</f>
        <v>4751000</v>
      </c>
      <c r="J269" s="21"/>
      <c r="K269" s="21" t="n">
        <f aca="false">SUM(K270)</f>
        <v>4751000</v>
      </c>
      <c r="L269" s="21" t="n">
        <f aca="false">SUM(L270)</f>
        <v>4360000</v>
      </c>
      <c r="M269" s="21"/>
      <c r="N269" s="21" t="n">
        <f aca="false">SUM(N270)</f>
        <v>4360000</v>
      </c>
      <c r="O269" s="21" t="n">
        <f aca="false">SUM(O270)</f>
        <v>4360000</v>
      </c>
      <c r="P269" s="17"/>
      <c r="Q269" s="21" t="n">
        <f aca="false">SUM(Q270)</f>
        <v>4360000</v>
      </c>
    </row>
    <row r="270" customFormat="false" ht="28.5" hidden="false" customHeight="true" outlineLevel="0" collapsed="false">
      <c r="A270" s="34" t="s">
        <v>230</v>
      </c>
      <c r="B270" s="26" t="s">
        <v>296</v>
      </c>
      <c r="C270" s="26" t="s">
        <v>121</v>
      </c>
      <c r="D270" s="26"/>
      <c r="E270" s="21" t="n">
        <f aca="false">SUM(E271)</f>
        <v>4360000</v>
      </c>
      <c r="F270" s="21" t="n">
        <f aca="false">SUM(F271)</f>
        <v>391000</v>
      </c>
      <c r="G270" s="21" t="n">
        <f aca="false">SUM(G271)</f>
        <v>4751000</v>
      </c>
      <c r="H270" s="21"/>
      <c r="I270" s="21" t="n">
        <f aca="false">SUM(I271)</f>
        <v>4751000</v>
      </c>
      <c r="J270" s="21"/>
      <c r="K270" s="21" t="n">
        <f aca="false">SUM(K271)</f>
        <v>4751000</v>
      </c>
      <c r="L270" s="21" t="n">
        <f aca="false">SUM(L271)</f>
        <v>4360000</v>
      </c>
      <c r="M270" s="21"/>
      <c r="N270" s="21" t="n">
        <f aca="false">SUM(N271)</f>
        <v>4360000</v>
      </c>
      <c r="O270" s="21" t="n">
        <f aca="false">SUM(O271)</f>
        <v>4360000</v>
      </c>
      <c r="P270" s="17"/>
      <c r="Q270" s="21" t="n">
        <f aca="false">SUM(Q271)</f>
        <v>4360000</v>
      </c>
    </row>
    <row r="271" customFormat="false" ht="64.5" hidden="false" customHeight="true" outlineLevel="0" collapsed="false">
      <c r="A271" s="50" t="s">
        <v>297</v>
      </c>
      <c r="B271" s="26" t="s">
        <v>296</v>
      </c>
      <c r="C271" s="26" t="s">
        <v>256</v>
      </c>
      <c r="D271" s="26"/>
      <c r="E271" s="21" t="n">
        <f aca="false">SUM(E272)</f>
        <v>4360000</v>
      </c>
      <c r="F271" s="21" t="n">
        <f aca="false">SUM(F272)</f>
        <v>391000</v>
      </c>
      <c r="G271" s="21" t="n">
        <f aca="false">SUM(G272)</f>
        <v>4751000</v>
      </c>
      <c r="H271" s="21"/>
      <c r="I271" s="21" t="n">
        <f aca="false">SUM(I272)</f>
        <v>4751000</v>
      </c>
      <c r="J271" s="21"/>
      <c r="K271" s="21" t="n">
        <f aca="false">SUM(K272)</f>
        <v>4751000</v>
      </c>
      <c r="L271" s="21" t="n">
        <f aca="false">SUM(L272)</f>
        <v>4360000</v>
      </c>
      <c r="M271" s="21"/>
      <c r="N271" s="21" t="n">
        <f aca="false">SUM(N272)</f>
        <v>4360000</v>
      </c>
      <c r="O271" s="21" t="n">
        <f aca="false">SUM(O272)</f>
        <v>4360000</v>
      </c>
      <c r="P271" s="17"/>
      <c r="Q271" s="21" t="n">
        <f aca="false">SUM(Q272)</f>
        <v>4360000</v>
      </c>
    </row>
    <row r="272" customFormat="false" ht="78" hidden="false" customHeight="true" outlineLevel="0" collapsed="false">
      <c r="A272" s="50" t="s">
        <v>298</v>
      </c>
      <c r="B272" s="26" t="s">
        <v>296</v>
      </c>
      <c r="C272" s="26" t="s">
        <v>299</v>
      </c>
      <c r="D272" s="26"/>
      <c r="E272" s="21" t="n">
        <f aca="false">SUM(E273,E282)</f>
        <v>4360000</v>
      </c>
      <c r="F272" s="21" t="n">
        <f aca="false">SUM(F273,F282)</f>
        <v>391000</v>
      </c>
      <c r="G272" s="21" t="n">
        <f aca="false">SUM(G273,G282)</f>
        <v>4751000</v>
      </c>
      <c r="H272" s="21"/>
      <c r="I272" s="21" t="n">
        <f aca="false">SUM(I273,I282)</f>
        <v>4751000</v>
      </c>
      <c r="J272" s="21"/>
      <c r="K272" s="21" t="n">
        <f aca="false">SUM(K273,K282)</f>
        <v>4751000</v>
      </c>
      <c r="L272" s="21" t="n">
        <f aca="false">SUM(L273,L282)</f>
        <v>4360000</v>
      </c>
      <c r="M272" s="21"/>
      <c r="N272" s="21" t="n">
        <f aca="false">SUM(N273,N282)</f>
        <v>4360000</v>
      </c>
      <c r="O272" s="21" t="n">
        <f aca="false">SUM(O273,O282)</f>
        <v>4360000</v>
      </c>
      <c r="P272" s="17"/>
      <c r="Q272" s="21" t="n">
        <f aca="false">SUM(Q273,Q282)</f>
        <v>4360000</v>
      </c>
    </row>
    <row r="273" customFormat="false" ht="43.5" hidden="false" customHeight="true" outlineLevel="0" collapsed="false">
      <c r="A273" s="25" t="s">
        <v>300</v>
      </c>
      <c r="B273" s="26" t="s">
        <v>296</v>
      </c>
      <c r="C273" s="26" t="s">
        <v>301</v>
      </c>
      <c r="D273" s="26"/>
      <c r="E273" s="21" t="n">
        <f aca="false">SUM(E274,E277)</f>
        <v>4110000</v>
      </c>
      <c r="F273" s="21" t="n">
        <f aca="false">SUM(F274,F277)</f>
        <v>391000</v>
      </c>
      <c r="G273" s="21" t="n">
        <f aca="false">SUM(G274,G277)</f>
        <v>4501000</v>
      </c>
      <c r="H273" s="21"/>
      <c r="I273" s="21" t="n">
        <f aca="false">SUM(I274,I277)</f>
        <v>4501000</v>
      </c>
      <c r="J273" s="21"/>
      <c r="K273" s="21" t="n">
        <f aca="false">SUM(K274,K277)</f>
        <v>4501000</v>
      </c>
      <c r="L273" s="21" t="n">
        <f aca="false">SUM(L274,L277)</f>
        <v>4110000</v>
      </c>
      <c r="M273" s="21"/>
      <c r="N273" s="21" t="n">
        <f aca="false">SUM(N274,N277)</f>
        <v>4110000</v>
      </c>
      <c r="O273" s="21" t="n">
        <f aca="false">SUM(O274,O277)</f>
        <v>4110000</v>
      </c>
      <c r="P273" s="17"/>
      <c r="Q273" s="21" t="n">
        <f aca="false">SUM(Q274,Q277)</f>
        <v>4110000</v>
      </c>
    </row>
    <row r="274" customFormat="false" ht="37.5" hidden="false" customHeight="false" outlineLevel="0" collapsed="false">
      <c r="A274" s="25" t="s">
        <v>46</v>
      </c>
      <c r="B274" s="26" t="s">
        <v>296</v>
      </c>
      <c r="C274" s="26" t="s">
        <v>302</v>
      </c>
      <c r="D274" s="26"/>
      <c r="E274" s="21" t="n">
        <f aca="false">SUM(E275)</f>
        <v>3912000</v>
      </c>
      <c r="F274" s="21" t="n">
        <f aca="false">SUM(F275)</f>
        <v>391000</v>
      </c>
      <c r="G274" s="21" t="n">
        <f aca="false">SUM(G275)</f>
        <v>4303000</v>
      </c>
      <c r="H274" s="21"/>
      <c r="I274" s="21" t="n">
        <f aca="false">SUM(I275)</f>
        <v>4303000</v>
      </c>
      <c r="J274" s="21"/>
      <c r="K274" s="21" t="n">
        <f aca="false">SUM(K275)</f>
        <v>4303000</v>
      </c>
      <c r="L274" s="21" t="n">
        <f aca="false">SUM(L275)</f>
        <v>3912000</v>
      </c>
      <c r="M274" s="21"/>
      <c r="N274" s="21" t="n">
        <f aca="false">SUM(N275)</f>
        <v>3912000</v>
      </c>
      <c r="O274" s="21" t="n">
        <f aca="false">SUM(O275)</f>
        <v>3912000</v>
      </c>
      <c r="P274" s="17"/>
      <c r="Q274" s="21" t="n">
        <f aca="false">SUM(Q275)</f>
        <v>3912000</v>
      </c>
    </row>
    <row r="275" customFormat="false" ht="79.5" hidden="false" customHeight="true" outlineLevel="0" collapsed="false">
      <c r="A275" s="27" t="s">
        <v>32</v>
      </c>
      <c r="B275" s="28" t="s">
        <v>296</v>
      </c>
      <c r="C275" s="28" t="s">
        <v>302</v>
      </c>
      <c r="D275" s="28" t="s">
        <v>33</v>
      </c>
      <c r="E275" s="29" t="n">
        <f aca="false">SUM(E276)</f>
        <v>3912000</v>
      </c>
      <c r="F275" s="29" t="n">
        <f aca="false">SUM(F276)</f>
        <v>391000</v>
      </c>
      <c r="G275" s="29" t="n">
        <f aca="false">SUM(G276)</f>
        <v>4303000</v>
      </c>
      <c r="H275" s="29"/>
      <c r="I275" s="29" t="n">
        <f aca="false">SUM(I276)</f>
        <v>4303000</v>
      </c>
      <c r="J275" s="29"/>
      <c r="K275" s="29" t="n">
        <f aca="false">SUM(K276)</f>
        <v>4303000</v>
      </c>
      <c r="L275" s="29" t="n">
        <f aca="false">SUM(L276)</f>
        <v>3912000</v>
      </c>
      <c r="M275" s="29"/>
      <c r="N275" s="29" t="n">
        <f aca="false">SUM(N276)</f>
        <v>3912000</v>
      </c>
      <c r="O275" s="29" t="n">
        <f aca="false">SUM(O276)</f>
        <v>3912000</v>
      </c>
      <c r="P275" s="17"/>
      <c r="Q275" s="29" t="n">
        <f aca="false">SUM(Q276)</f>
        <v>3912000</v>
      </c>
    </row>
    <row r="276" customFormat="false" ht="37.5" hidden="false" customHeight="false" outlineLevel="0" collapsed="false">
      <c r="A276" s="27" t="s">
        <v>34</v>
      </c>
      <c r="B276" s="28" t="s">
        <v>303</v>
      </c>
      <c r="C276" s="28" t="s">
        <v>302</v>
      </c>
      <c r="D276" s="28" t="s">
        <v>35</v>
      </c>
      <c r="E276" s="29" t="n">
        <v>3912000</v>
      </c>
      <c r="F276" s="29" t="n">
        <v>391000</v>
      </c>
      <c r="G276" s="29" t="n">
        <f aca="false">SUM(E276:F276)</f>
        <v>4303000</v>
      </c>
      <c r="H276" s="29"/>
      <c r="I276" s="29" t="n">
        <f aca="false">SUM(G276:H276)</f>
        <v>4303000</v>
      </c>
      <c r="J276" s="29"/>
      <c r="K276" s="29" t="n">
        <f aca="false">SUM(I276:J276)</f>
        <v>4303000</v>
      </c>
      <c r="L276" s="29" t="n">
        <v>3912000</v>
      </c>
      <c r="M276" s="29"/>
      <c r="N276" s="29" t="n">
        <v>3912000</v>
      </c>
      <c r="O276" s="29" t="n">
        <v>3912000</v>
      </c>
      <c r="P276" s="17"/>
      <c r="Q276" s="29" t="n">
        <v>3912000</v>
      </c>
    </row>
    <row r="277" customFormat="false" ht="37.5" hidden="false" customHeight="false" outlineLevel="0" collapsed="false">
      <c r="A277" s="34" t="s">
        <v>55</v>
      </c>
      <c r="B277" s="26" t="s">
        <v>296</v>
      </c>
      <c r="C277" s="26" t="s">
        <v>304</v>
      </c>
      <c r="D277" s="26"/>
      <c r="E277" s="21" t="n">
        <f aca="false">SUM(E278,E280)</f>
        <v>198000</v>
      </c>
      <c r="F277" s="21"/>
      <c r="G277" s="21" t="n">
        <f aca="false">SUM(G278,G280)</f>
        <v>198000</v>
      </c>
      <c r="H277" s="21"/>
      <c r="I277" s="21" t="n">
        <f aca="false">SUM(I278,I280)</f>
        <v>198000</v>
      </c>
      <c r="J277" s="21"/>
      <c r="K277" s="21" t="n">
        <f aca="false">SUM(K278,K280)</f>
        <v>198000</v>
      </c>
      <c r="L277" s="21" t="n">
        <f aca="false">SUM(L278,L280)</f>
        <v>198000</v>
      </c>
      <c r="M277" s="21"/>
      <c r="N277" s="21" t="n">
        <f aca="false">SUM(N278,N280)</f>
        <v>198000</v>
      </c>
      <c r="O277" s="21" t="n">
        <f aca="false">SUM(O278,O280)</f>
        <v>198000</v>
      </c>
      <c r="P277" s="17"/>
      <c r="Q277" s="21" t="n">
        <f aca="false">SUM(Q278,Q280)</f>
        <v>198000</v>
      </c>
    </row>
    <row r="278" customFormat="false" ht="37.5" hidden="false" customHeight="false" outlineLevel="0" collapsed="false">
      <c r="A278" s="35" t="s">
        <v>57</v>
      </c>
      <c r="B278" s="28" t="s">
        <v>296</v>
      </c>
      <c r="C278" s="28" t="s">
        <v>304</v>
      </c>
      <c r="D278" s="28" t="s">
        <v>58</v>
      </c>
      <c r="E278" s="29" t="n">
        <f aca="false">SUM(E279)</f>
        <v>198000</v>
      </c>
      <c r="F278" s="29"/>
      <c r="G278" s="29" t="n">
        <f aca="false">SUM(G279)</f>
        <v>198000</v>
      </c>
      <c r="H278" s="29"/>
      <c r="I278" s="29" t="n">
        <f aca="false">SUM(I279)</f>
        <v>198000</v>
      </c>
      <c r="J278" s="29"/>
      <c r="K278" s="29" t="n">
        <f aca="false">SUM(K279)</f>
        <v>198000</v>
      </c>
      <c r="L278" s="29" t="n">
        <f aca="false">SUM(L279)</f>
        <v>198000</v>
      </c>
      <c r="M278" s="29"/>
      <c r="N278" s="29" t="n">
        <f aca="false">SUM(N279)</f>
        <v>198000</v>
      </c>
      <c r="O278" s="29" t="n">
        <f aca="false">SUM(O279)</f>
        <v>198000</v>
      </c>
      <c r="P278" s="17"/>
      <c r="Q278" s="29" t="n">
        <f aca="false">SUM(Q279)</f>
        <v>198000</v>
      </c>
    </row>
    <row r="279" customFormat="false" ht="37.5" hidden="false" customHeight="false" outlineLevel="0" collapsed="false">
      <c r="A279" s="35" t="s">
        <v>59</v>
      </c>
      <c r="B279" s="28" t="s">
        <v>296</v>
      </c>
      <c r="C279" s="28" t="s">
        <v>304</v>
      </c>
      <c r="D279" s="28" t="s">
        <v>60</v>
      </c>
      <c r="E279" s="29" t="n">
        <v>198000</v>
      </c>
      <c r="F279" s="29"/>
      <c r="G279" s="29" t="n">
        <v>198000</v>
      </c>
      <c r="H279" s="29"/>
      <c r="I279" s="29" t="n">
        <v>198000</v>
      </c>
      <c r="J279" s="29"/>
      <c r="K279" s="29" t="n">
        <v>198000</v>
      </c>
      <c r="L279" s="29" t="n">
        <v>198000</v>
      </c>
      <c r="M279" s="29"/>
      <c r="N279" s="29" t="n">
        <v>198000</v>
      </c>
      <c r="O279" s="29" t="n">
        <v>198000</v>
      </c>
      <c r="P279" s="17"/>
      <c r="Q279" s="29" t="n">
        <v>198000</v>
      </c>
    </row>
    <row r="280" customFormat="false" ht="18.75" hidden="true" customHeight="false" outlineLevel="0" collapsed="false">
      <c r="A280" s="35" t="s">
        <v>61</v>
      </c>
      <c r="B280" s="28" t="s">
        <v>296</v>
      </c>
      <c r="C280" s="28" t="s">
        <v>304</v>
      </c>
      <c r="D280" s="28" t="s">
        <v>62</v>
      </c>
      <c r="E280" s="29" t="n">
        <f aca="false">SUM(E281)</f>
        <v>0</v>
      </c>
      <c r="F280" s="29"/>
      <c r="G280" s="29" t="n">
        <f aca="false">SUM(G281)</f>
        <v>0</v>
      </c>
      <c r="H280" s="29"/>
      <c r="I280" s="29" t="n">
        <f aca="false">SUM(I281)</f>
        <v>0</v>
      </c>
      <c r="J280" s="29"/>
      <c r="K280" s="29" t="n">
        <f aca="false">SUM(K281)</f>
        <v>0</v>
      </c>
      <c r="L280" s="29" t="n">
        <f aca="false">SUM(L281)</f>
        <v>0</v>
      </c>
      <c r="M280" s="29"/>
      <c r="N280" s="29" t="n">
        <f aca="false">SUM(N281)</f>
        <v>0</v>
      </c>
      <c r="O280" s="29" t="n">
        <f aca="false">SUM(O281)</f>
        <v>0</v>
      </c>
      <c r="P280" s="17"/>
      <c r="Q280" s="29" t="n">
        <f aca="false">SUM(Q281)</f>
        <v>0</v>
      </c>
    </row>
    <row r="281" customFormat="false" ht="18.75" hidden="true" customHeight="false" outlineLevel="0" collapsed="false">
      <c r="A281" s="35" t="s">
        <v>63</v>
      </c>
      <c r="B281" s="28" t="s">
        <v>296</v>
      </c>
      <c r="C281" s="28" t="s">
        <v>304</v>
      </c>
      <c r="D281" s="28" t="s">
        <v>64</v>
      </c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17"/>
      <c r="Q281" s="29"/>
    </row>
    <row r="282" s="117" customFormat="true" ht="47.25" hidden="false" customHeight="true" outlineLevel="0" collapsed="false">
      <c r="A282" s="50" t="s">
        <v>305</v>
      </c>
      <c r="B282" s="37" t="s">
        <v>296</v>
      </c>
      <c r="C282" s="37" t="s">
        <v>306</v>
      </c>
      <c r="D282" s="37"/>
      <c r="E282" s="39" t="n">
        <f aca="false">SUM(E283)</f>
        <v>250000</v>
      </c>
      <c r="F282" s="39"/>
      <c r="G282" s="39" t="n">
        <f aca="false">SUM(G283)</f>
        <v>250000</v>
      </c>
      <c r="H282" s="39"/>
      <c r="I282" s="39" t="n">
        <f aca="false">SUM(I283)</f>
        <v>250000</v>
      </c>
      <c r="J282" s="39"/>
      <c r="K282" s="39" t="n">
        <f aca="false">SUM(K283)</f>
        <v>250000</v>
      </c>
      <c r="L282" s="39" t="n">
        <f aca="false">SUM(L283)</f>
        <v>250000</v>
      </c>
      <c r="M282" s="39"/>
      <c r="N282" s="39" t="n">
        <f aca="false">SUM(N283)</f>
        <v>250000</v>
      </c>
      <c r="O282" s="39" t="n">
        <f aca="false">SUM(O283)</f>
        <v>250000</v>
      </c>
      <c r="P282" s="116"/>
      <c r="Q282" s="39" t="n">
        <f aca="false">SUM(Q283)</f>
        <v>250000</v>
      </c>
    </row>
    <row r="283" s="117" customFormat="true" ht="18.75" hidden="false" customHeight="false" outlineLevel="0" collapsed="false">
      <c r="A283" s="50" t="s">
        <v>307</v>
      </c>
      <c r="B283" s="37" t="s">
        <v>296</v>
      </c>
      <c r="C283" s="37" t="s">
        <v>308</v>
      </c>
      <c r="D283" s="37"/>
      <c r="E283" s="39" t="n">
        <f aca="false">SUM(E284)</f>
        <v>250000</v>
      </c>
      <c r="F283" s="39"/>
      <c r="G283" s="39" t="n">
        <f aca="false">SUM(G284)</f>
        <v>250000</v>
      </c>
      <c r="H283" s="39"/>
      <c r="I283" s="39" t="n">
        <f aca="false">SUM(I284)</f>
        <v>250000</v>
      </c>
      <c r="J283" s="39"/>
      <c r="K283" s="39" t="n">
        <f aca="false">SUM(K284)</f>
        <v>250000</v>
      </c>
      <c r="L283" s="39" t="n">
        <f aca="false">SUM(L284)</f>
        <v>250000</v>
      </c>
      <c r="M283" s="39"/>
      <c r="N283" s="39" t="n">
        <f aca="false">SUM(N284)</f>
        <v>250000</v>
      </c>
      <c r="O283" s="39" t="n">
        <f aca="false">SUM(O284)</f>
        <v>250000</v>
      </c>
      <c r="P283" s="116"/>
      <c r="Q283" s="39" t="n">
        <f aca="false">SUM(Q284)</f>
        <v>250000</v>
      </c>
    </row>
    <row r="284" s="41" customFormat="true" ht="37.5" hidden="false" customHeight="false" outlineLevel="0" collapsed="false">
      <c r="A284" s="35" t="s">
        <v>57</v>
      </c>
      <c r="B284" s="46" t="s">
        <v>296</v>
      </c>
      <c r="C284" s="46" t="s">
        <v>308</v>
      </c>
      <c r="D284" s="46" t="s">
        <v>58</v>
      </c>
      <c r="E284" s="49" t="n">
        <f aca="false">SUM(E285)</f>
        <v>250000</v>
      </c>
      <c r="F284" s="49"/>
      <c r="G284" s="49" t="n">
        <f aca="false">SUM(G285)</f>
        <v>250000</v>
      </c>
      <c r="H284" s="49"/>
      <c r="I284" s="49" t="n">
        <f aca="false">SUM(I285)</f>
        <v>250000</v>
      </c>
      <c r="J284" s="49"/>
      <c r="K284" s="49" t="n">
        <f aca="false">SUM(K285)</f>
        <v>250000</v>
      </c>
      <c r="L284" s="49" t="n">
        <f aca="false">SUM(L285)</f>
        <v>250000</v>
      </c>
      <c r="M284" s="49"/>
      <c r="N284" s="49" t="n">
        <f aca="false">SUM(N285)</f>
        <v>250000</v>
      </c>
      <c r="O284" s="49" t="n">
        <f aca="false">SUM(O285)</f>
        <v>250000</v>
      </c>
      <c r="P284" s="40"/>
      <c r="Q284" s="49" t="n">
        <f aca="false">SUM(Q285)</f>
        <v>250000</v>
      </c>
    </row>
    <row r="285" s="41" customFormat="true" ht="37.5" hidden="false" customHeight="false" outlineLevel="0" collapsed="false">
      <c r="A285" s="35" t="s">
        <v>59</v>
      </c>
      <c r="B285" s="46" t="s">
        <v>296</v>
      </c>
      <c r="C285" s="46" t="s">
        <v>308</v>
      </c>
      <c r="D285" s="46" t="s">
        <v>60</v>
      </c>
      <c r="E285" s="49" t="n">
        <v>250000</v>
      </c>
      <c r="F285" s="49"/>
      <c r="G285" s="49" t="n">
        <v>250000</v>
      </c>
      <c r="H285" s="49"/>
      <c r="I285" s="49" t="n">
        <v>250000</v>
      </c>
      <c r="J285" s="49"/>
      <c r="K285" s="49" t="n">
        <v>250000</v>
      </c>
      <c r="L285" s="49" t="n">
        <v>250000</v>
      </c>
      <c r="M285" s="49"/>
      <c r="N285" s="49" t="n">
        <v>250000</v>
      </c>
      <c r="O285" s="49" t="n">
        <v>250000</v>
      </c>
      <c r="P285" s="40"/>
      <c r="Q285" s="49" t="n">
        <v>250000</v>
      </c>
    </row>
    <row r="286" customFormat="false" ht="19.5" hidden="false" customHeight="false" outlineLevel="0" collapsed="false">
      <c r="A286" s="22" t="s">
        <v>309</v>
      </c>
      <c r="B286" s="23" t="s">
        <v>310</v>
      </c>
      <c r="C286" s="23"/>
      <c r="D286" s="23"/>
      <c r="E286" s="24" t="n">
        <f aca="false">SUM(E287,E350,E441,E504,E520)</f>
        <v>1525025800</v>
      </c>
      <c r="F286" s="24" t="n">
        <f aca="false">SUM(F287,F350,F441,F504,F520)</f>
        <v>14993100</v>
      </c>
      <c r="G286" s="24" t="n">
        <f aca="false">SUM(G287,G350,G441,G504,G520)</f>
        <v>1540018900</v>
      </c>
      <c r="H286" s="24" t="n">
        <f aca="false">SUM(H287,H350,H441,H504,H520)</f>
        <v>10379500</v>
      </c>
      <c r="I286" s="24" t="n">
        <f aca="false">SUM(I287,I350,I441,I504,I520)</f>
        <v>1550398400</v>
      </c>
      <c r="J286" s="24" t="n">
        <f aca="false">SUM(J287,J350,J441,J504,J520)</f>
        <v>1857300</v>
      </c>
      <c r="K286" s="24" t="n">
        <f aca="false">SUM(K287,K350,K441,K504,K520)</f>
        <v>1552255700</v>
      </c>
      <c r="L286" s="24" t="n">
        <f aca="false">SUM(L287,L350,L441,L504,L520)</f>
        <v>1380601600</v>
      </c>
      <c r="M286" s="24" t="n">
        <f aca="false">SUM(M287,M350,M441,M504,M520)</f>
        <v>-40300800</v>
      </c>
      <c r="N286" s="24" t="n">
        <f aca="false">SUM(N287,N350,N441,N504,N520)</f>
        <v>1340300800</v>
      </c>
      <c r="O286" s="24" t="n">
        <f aca="false">SUM(O287,O350,O441,O504,O520)</f>
        <v>1316307300</v>
      </c>
      <c r="P286" s="24" t="n">
        <f aca="false">SUM(P287,P350,P441,P504,P520)</f>
        <v>1361800</v>
      </c>
      <c r="Q286" s="24" t="n">
        <f aca="false">SUM(Q287,Q350,Q441,Q504,Q520)</f>
        <v>1317669100</v>
      </c>
    </row>
    <row r="287" s="31" customFormat="true" ht="18.75" hidden="false" customHeight="false" outlineLevel="0" collapsed="false">
      <c r="A287" s="50" t="s">
        <v>311</v>
      </c>
      <c r="B287" s="37" t="s">
        <v>312</v>
      </c>
      <c r="C287" s="37"/>
      <c r="D287" s="37"/>
      <c r="E287" s="21" t="n">
        <f aca="false">SUM(E288)</f>
        <v>446698000</v>
      </c>
      <c r="F287" s="21" t="n">
        <f aca="false">SUM(F288)</f>
        <v>7896800</v>
      </c>
      <c r="G287" s="21" t="n">
        <f aca="false">SUM(G288)</f>
        <v>453223800</v>
      </c>
      <c r="H287" s="21" t="n">
        <f aca="false">SUM(H288)</f>
        <v>1490000</v>
      </c>
      <c r="I287" s="21" t="n">
        <f aca="false">SUM(I288)</f>
        <v>454713800</v>
      </c>
      <c r="J287" s="21" t="n">
        <f aca="false">SUM(J288)</f>
        <v>19169400</v>
      </c>
      <c r="K287" s="21" t="n">
        <f aca="false">SUM(K288)</f>
        <v>473883200</v>
      </c>
      <c r="L287" s="21" t="n">
        <f aca="false">SUM(L288)</f>
        <v>385139000</v>
      </c>
      <c r="M287" s="21"/>
      <c r="N287" s="21" t="n">
        <f aca="false">SUM(N288)</f>
        <v>385139000</v>
      </c>
      <c r="O287" s="21" t="n">
        <f aca="false">SUM(O288)</f>
        <v>351319000</v>
      </c>
      <c r="P287" s="98"/>
      <c r="Q287" s="21" t="n">
        <f aca="false">SUM(Q288)</f>
        <v>351319000</v>
      </c>
    </row>
    <row r="288" s="31" customFormat="true" ht="18.75" hidden="false" customHeight="false" outlineLevel="0" collapsed="false">
      <c r="A288" s="25" t="s">
        <v>120</v>
      </c>
      <c r="B288" s="37" t="s">
        <v>312</v>
      </c>
      <c r="C288" s="37" t="s">
        <v>121</v>
      </c>
      <c r="D288" s="37"/>
      <c r="E288" s="21" t="n">
        <f aca="false">SUM(E289,E298,E314,E328,E305,E338)</f>
        <v>446698000</v>
      </c>
      <c r="F288" s="21" t="n">
        <f aca="false">SUM(F289,F298,F314,F328,F305,F338)</f>
        <v>7896800</v>
      </c>
      <c r="G288" s="21" t="n">
        <f aca="false">SUM(G289,G298,G314,G328,G305,G338)</f>
        <v>453223800</v>
      </c>
      <c r="H288" s="21" t="n">
        <f aca="false">SUM(H289,H298,H314,H328,H305,H338)</f>
        <v>1490000</v>
      </c>
      <c r="I288" s="21" t="n">
        <f aca="false">SUM(I289,I298,I314,I328,I305,I338)</f>
        <v>454713800</v>
      </c>
      <c r="J288" s="21" t="n">
        <f aca="false">SUM(J289,J298,J314,J328,J305,J338)</f>
        <v>19169400</v>
      </c>
      <c r="K288" s="21" t="n">
        <f aca="false">SUM(K289,K298,K314,K328,K305,K338)</f>
        <v>473883200</v>
      </c>
      <c r="L288" s="21" t="n">
        <f aca="false">SUM(L289,L298,L314,L328,L305,L338)</f>
        <v>385139000</v>
      </c>
      <c r="M288" s="21"/>
      <c r="N288" s="21" t="n">
        <f aca="false">SUM(N289,N298,N314,N328,N305,N338)</f>
        <v>385139000</v>
      </c>
      <c r="O288" s="21" t="n">
        <f aca="false">SUM(O289,O298,O314,O328,O305,O338)</f>
        <v>351319000</v>
      </c>
      <c r="P288" s="98"/>
      <c r="Q288" s="21" t="n">
        <f aca="false">SUM(Q289,Q298,Q314,Q328,Q305,Q338)</f>
        <v>351319000</v>
      </c>
    </row>
    <row r="289" s="31" customFormat="true" ht="75" hidden="true" customHeight="false" outlineLevel="0" collapsed="false">
      <c r="A289" s="50" t="s">
        <v>313</v>
      </c>
      <c r="B289" s="37" t="s">
        <v>312</v>
      </c>
      <c r="C289" s="37" t="s">
        <v>256</v>
      </c>
      <c r="D289" s="37"/>
      <c r="E289" s="21" t="n">
        <f aca="false">SUM(E290)</f>
        <v>0</v>
      </c>
      <c r="F289" s="21"/>
      <c r="G289" s="21" t="n">
        <f aca="false">SUM(G290)</f>
        <v>0</v>
      </c>
      <c r="H289" s="21"/>
      <c r="I289" s="21" t="n">
        <f aca="false">SUM(I290)</f>
        <v>0</v>
      </c>
      <c r="J289" s="21"/>
      <c r="K289" s="21" t="n">
        <f aca="false">SUM(K290)</f>
        <v>0</v>
      </c>
      <c r="L289" s="21" t="n">
        <f aca="false">SUM(L290)</f>
        <v>0</v>
      </c>
      <c r="M289" s="21"/>
      <c r="N289" s="21" t="n">
        <f aca="false">SUM(N290)</f>
        <v>0</v>
      </c>
      <c r="O289" s="21" t="n">
        <f aca="false">SUM(O290)</f>
        <v>0</v>
      </c>
      <c r="P289" s="98"/>
      <c r="Q289" s="21" t="n">
        <f aca="false">SUM(Q290)</f>
        <v>0</v>
      </c>
    </row>
    <row r="290" s="31" customFormat="true" ht="75" hidden="true" customHeight="false" outlineLevel="0" collapsed="false">
      <c r="A290" s="25" t="s">
        <v>314</v>
      </c>
      <c r="B290" s="26" t="s">
        <v>312</v>
      </c>
      <c r="C290" s="26" t="s">
        <v>258</v>
      </c>
      <c r="D290" s="82"/>
      <c r="E290" s="21" t="n">
        <f aca="false">SUM(E291,E295)</f>
        <v>0</v>
      </c>
      <c r="F290" s="21"/>
      <c r="G290" s="21" t="n">
        <f aca="false">SUM(G291,G295)</f>
        <v>0</v>
      </c>
      <c r="H290" s="21"/>
      <c r="I290" s="21" t="n">
        <f aca="false">SUM(I291,I295)</f>
        <v>0</v>
      </c>
      <c r="J290" s="21"/>
      <c r="K290" s="21" t="n">
        <f aca="false">SUM(K291,K295)</f>
        <v>0</v>
      </c>
      <c r="L290" s="21" t="n">
        <f aca="false">SUM(L291,L295)</f>
        <v>0</v>
      </c>
      <c r="M290" s="21"/>
      <c r="N290" s="21" t="n">
        <f aca="false">SUM(N291,N295)</f>
        <v>0</v>
      </c>
      <c r="O290" s="21" t="n">
        <f aca="false">SUM(O291,O295)</f>
        <v>0</v>
      </c>
      <c r="P290" s="98"/>
      <c r="Q290" s="21" t="n">
        <f aca="false">SUM(Q291,Q295)</f>
        <v>0</v>
      </c>
    </row>
    <row r="291" s="31" customFormat="true" ht="75" hidden="true" customHeight="false" outlineLevel="0" collapsed="false">
      <c r="A291" s="25" t="s">
        <v>315</v>
      </c>
      <c r="B291" s="26" t="s">
        <v>312</v>
      </c>
      <c r="C291" s="26" t="s">
        <v>316</v>
      </c>
      <c r="D291" s="82"/>
      <c r="E291" s="21" t="n">
        <f aca="false">SUM(E292)</f>
        <v>0</v>
      </c>
      <c r="F291" s="21"/>
      <c r="G291" s="21" t="n">
        <f aca="false">SUM(G292)</f>
        <v>0</v>
      </c>
      <c r="H291" s="21"/>
      <c r="I291" s="21" t="n">
        <f aca="false">SUM(I292)</f>
        <v>0</v>
      </c>
      <c r="J291" s="21"/>
      <c r="K291" s="21" t="n">
        <f aca="false">SUM(K292)</f>
        <v>0</v>
      </c>
      <c r="L291" s="21" t="n">
        <f aca="false">SUM(L292)</f>
        <v>0</v>
      </c>
      <c r="M291" s="21"/>
      <c r="N291" s="21" t="n">
        <f aca="false">SUM(N292)</f>
        <v>0</v>
      </c>
      <c r="O291" s="21" t="n">
        <f aca="false">SUM(O292)</f>
        <v>0</v>
      </c>
      <c r="P291" s="98"/>
      <c r="Q291" s="21" t="n">
        <f aca="false">SUM(Q292)</f>
        <v>0</v>
      </c>
    </row>
    <row r="292" s="31" customFormat="true" ht="37.5" hidden="true" customHeight="false" outlineLevel="0" collapsed="false">
      <c r="A292" s="25" t="s">
        <v>317</v>
      </c>
      <c r="B292" s="26" t="s">
        <v>312</v>
      </c>
      <c r="C292" s="26" t="s">
        <v>318</v>
      </c>
      <c r="D292" s="82"/>
      <c r="E292" s="21" t="n">
        <f aca="false">SUM(E293)</f>
        <v>0</v>
      </c>
      <c r="F292" s="21"/>
      <c r="G292" s="21" t="n">
        <f aca="false">SUM(G293)</f>
        <v>0</v>
      </c>
      <c r="H292" s="21"/>
      <c r="I292" s="21" t="n">
        <f aca="false">SUM(I293)</f>
        <v>0</v>
      </c>
      <c r="J292" s="21"/>
      <c r="K292" s="21" t="n">
        <f aca="false">SUM(K293)</f>
        <v>0</v>
      </c>
      <c r="L292" s="21" t="n">
        <f aca="false">SUM(L293)</f>
        <v>0</v>
      </c>
      <c r="M292" s="21"/>
      <c r="N292" s="21" t="n">
        <f aca="false">SUM(N293)</f>
        <v>0</v>
      </c>
      <c r="O292" s="21" t="n">
        <f aca="false">SUM(O293)</f>
        <v>0</v>
      </c>
      <c r="P292" s="98"/>
      <c r="Q292" s="21" t="n">
        <f aca="false">SUM(Q293)</f>
        <v>0</v>
      </c>
    </row>
    <row r="293" s="31" customFormat="true" ht="37.5" hidden="true" customHeight="false" outlineLevel="0" collapsed="false">
      <c r="A293" s="35" t="s">
        <v>57</v>
      </c>
      <c r="B293" s="28" t="s">
        <v>312</v>
      </c>
      <c r="C293" s="118" t="s">
        <v>318</v>
      </c>
      <c r="D293" s="82" t="s">
        <v>58</v>
      </c>
      <c r="E293" s="29" t="n">
        <f aca="false">SUM(E294)</f>
        <v>0</v>
      </c>
      <c r="F293" s="29"/>
      <c r="G293" s="29" t="n">
        <f aca="false">SUM(G294)</f>
        <v>0</v>
      </c>
      <c r="H293" s="29"/>
      <c r="I293" s="29" t="n">
        <f aca="false">SUM(I294)</f>
        <v>0</v>
      </c>
      <c r="J293" s="29"/>
      <c r="K293" s="29" t="n">
        <f aca="false">SUM(K294)</f>
        <v>0</v>
      </c>
      <c r="L293" s="29" t="n">
        <f aca="false">SUM(L294)</f>
        <v>0</v>
      </c>
      <c r="M293" s="29"/>
      <c r="N293" s="29" t="n">
        <f aca="false">SUM(N294)</f>
        <v>0</v>
      </c>
      <c r="O293" s="29" t="n">
        <f aca="false">SUM(O294)</f>
        <v>0</v>
      </c>
      <c r="P293" s="98"/>
      <c r="Q293" s="29" t="n">
        <f aca="false">SUM(Q294)</f>
        <v>0</v>
      </c>
    </row>
    <row r="294" s="31" customFormat="true" ht="37.5" hidden="true" customHeight="false" outlineLevel="0" collapsed="false">
      <c r="A294" s="35" t="s">
        <v>59</v>
      </c>
      <c r="B294" s="28" t="s">
        <v>312</v>
      </c>
      <c r="C294" s="118" t="s">
        <v>318</v>
      </c>
      <c r="D294" s="82" t="s">
        <v>60</v>
      </c>
      <c r="E294" s="29" t="n">
        <f aca="false">1000000-1000000</f>
        <v>0</v>
      </c>
      <c r="F294" s="29"/>
      <c r="G294" s="29" t="n">
        <f aca="false">1000000-1000000</f>
        <v>0</v>
      </c>
      <c r="H294" s="29"/>
      <c r="I294" s="29" t="n">
        <f aca="false">1000000-1000000</f>
        <v>0</v>
      </c>
      <c r="J294" s="29"/>
      <c r="K294" s="29" t="n">
        <f aca="false">1000000-1000000</f>
        <v>0</v>
      </c>
      <c r="L294" s="29" t="n">
        <f aca="false">1000000-1000000</f>
        <v>0</v>
      </c>
      <c r="M294" s="29"/>
      <c r="N294" s="29" t="n">
        <f aca="false">1000000-1000000</f>
        <v>0</v>
      </c>
      <c r="O294" s="29" t="n">
        <f aca="false">1000000-1000000</f>
        <v>0</v>
      </c>
      <c r="P294" s="98"/>
      <c r="Q294" s="29" t="n">
        <f aca="false">1000000-1000000</f>
        <v>0</v>
      </c>
    </row>
    <row r="295" s="31" customFormat="true" ht="56.25" hidden="true" customHeight="false" outlineLevel="0" collapsed="false">
      <c r="A295" s="56" t="s">
        <v>319</v>
      </c>
      <c r="B295" s="37" t="s">
        <v>312</v>
      </c>
      <c r="C295" s="119" t="s">
        <v>318</v>
      </c>
      <c r="D295" s="28"/>
      <c r="E295" s="21" t="n">
        <f aca="false">E296</f>
        <v>0</v>
      </c>
      <c r="F295" s="21"/>
      <c r="G295" s="21" t="n">
        <f aca="false">G296</f>
        <v>0</v>
      </c>
      <c r="H295" s="21"/>
      <c r="I295" s="21" t="n">
        <f aca="false">I296</f>
        <v>0</v>
      </c>
      <c r="J295" s="21"/>
      <c r="K295" s="21" t="n">
        <f aca="false">K296</f>
        <v>0</v>
      </c>
      <c r="L295" s="21" t="n">
        <f aca="false">L296</f>
        <v>0</v>
      </c>
      <c r="M295" s="21"/>
      <c r="N295" s="21" t="n">
        <f aca="false">N296</f>
        <v>0</v>
      </c>
      <c r="O295" s="21" t="n">
        <f aca="false">O296</f>
        <v>0</v>
      </c>
      <c r="P295" s="98"/>
      <c r="Q295" s="21" t="n">
        <f aca="false">Q296</f>
        <v>0</v>
      </c>
    </row>
    <row r="296" s="31" customFormat="true" ht="37.5" hidden="true" customHeight="false" outlineLevel="0" collapsed="false">
      <c r="A296" s="35" t="s">
        <v>57</v>
      </c>
      <c r="B296" s="46" t="s">
        <v>312</v>
      </c>
      <c r="C296" s="120" t="s">
        <v>318</v>
      </c>
      <c r="D296" s="28" t="s">
        <v>58</v>
      </c>
      <c r="E296" s="29" t="n">
        <f aca="false">E297</f>
        <v>0</v>
      </c>
      <c r="F296" s="29"/>
      <c r="G296" s="29" t="n">
        <f aca="false">G297</f>
        <v>0</v>
      </c>
      <c r="H296" s="29"/>
      <c r="I296" s="29" t="n">
        <f aca="false">I297</f>
        <v>0</v>
      </c>
      <c r="J296" s="29"/>
      <c r="K296" s="29" t="n">
        <f aca="false">K297</f>
        <v>0</v>
      </c>
      <c r="L296" s="29" t="n">
        <f aca="false">L297</f>
        <v>0</v>
      </c>
      <c r="M296" s="29"/>
      <c r="N296" s="29" t="n">
        <f aca="false">N297</f>
        <v>0</v>
      </c>
      <c r="O296" s="29" t="n">
        <f aca="false">O297</f>
        <v>0</v>
      </c>
      <c r="P296" s="98"/>
      <c r="Q296" s="29" t="n">
        <f aca="false">Q297</f>
        <v>0</v>
      </c>
    </row>
    <row r="297" s="31" customFormat="true" ht="37.5" hidden="true" customHeight="false" outlineLevel="0" collapsed="false">
      <c r="A297" s="35" t="s">
        <v>59</v>
      </c>
      <c r="B297" s="46" t="s">
        <v>312</v>
      </c>
      <c r="C297" s="120" t="s">
        <v>318</v>
      </c>
      <c r="D297" s="28" t="s">
        <v>60</v>
      </c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98"/>
      <c r="Q297" s="29"/>
    </row>
    <row r="298" s="31" customFormat="true" ht="75" hidden="false" customHeight="false" outlineLevel="0" collapsed="false">
      <c r="A298" s="50" t="s">
        <v>320</v>
      </c>
      <c r="B298" s="26" t="s">
        <v>312</v>
      </c>
      <c r="C298" s="26" t="s">
        <v>321</v>
      </c>
      <c r="D298" s="26"/>
      <c r="E298" s="21" t="n">
        <f aca="false">SUM(E299)</f>
        <v>760000</v>
      </c>
      <c r="F298" s="21"/>
      <c r="G298" s="21" t="n">
        <f aca="false">SUM(G299)</f>
        <v>760000</v>
      </c>
      <c r="H298" s="21"/>
      <c r="I298" s="21" t="n">
        <f aca="false">SUM(I299)</f>
        <v>760000</v>
      </c>
      <c r="J298" s="21"/>
      <c r="K298" s="21" t="n">
        <f aca="false">SUM(K299)</f>
        <v>760000</v>
      </c>
      <c r="L298" s="21" t="n">
        <f aca="false">SUM(L299)</f>
        <v>760000</v>
      </c>
      <c r="M298" s="21"/>
      <c r="N298" s="21" t="n">
        <f aca="false">SUM(N299)</f>
        <v>760000</v>
      </c>
      <c r="O298" s="21" t="n">
        <f aca="false">SUM(O299)</f>
        <v>760000</v>
      </c>
      <c r="P298" s="98"/>
      <c r="Q298" s="21" t="n">
        <f aca="false">SUM(Q299)</f>
        <v>760000</v>
      </c>
    </row>
    <row r="299" s="31" customFormat="true" ht="93.75" hidden="false" customHeight="false" outlineLevel="0" collapsed="false">
      <c r="A299" s="50" t="s">
        <v>322</v>
      </c>
      <c r="B299" s="26" t="s">
        <v>312</v>
      </c>
      <c r="C299" s="26" t="s">
        <v>323</v>
      </c>
      <c r="D299" s="26"/>
      <c r="E299" s="21" t="n">
        <f aca="false">SUM(E300)</f>
        <v>760000</v>
      </c>
      <c r="F299" s="21"/>
      <c r="G299" s="21" t="n">
        <f aca="false">SUM(G300)</f>
        <v>760000</v>
      </c>
      <c r="H299" s="21"/>
      <c r="I299" s="21" t="n">
        <f aca="false">SUM(I300)</f>
        <v>760000</v>
      </c>
      <c r="J299" s="21"/>
      <c r="K299" s="21" t="n">
        <f aca="false">SUM(K300)</f>
        <v>760000</v>
      </c>
      <c r="L299" s="21" t="n">
        <f aca="false">SUM(L300)</f>
        <v>760000</v>
      </c>
      <c r="M299" s="21"/>
      <c r="N299" s="21" t="n">
        <f aca="false">SUM(N300)</f>
        <v>760000</v>
      </c>
      <c r="O299" s="21" t="n">
        <f aca="false">SUM(O300)</f>
        <v>760000</v>
      </c>
      <c r="P299" s="98"/>
      <c r="Q299" s="21" t="n">
        <f aca="false">SUM(Q300)</f>
        <v>760000</v>
      </c>
    </row>
    <row r="300" s="31" customFormat="true" ht="37.5" hidden="false" customHeight="false" outlineLevel="0" collapsed="false">
      <c r="A300" s="121" t="s">
        <v>324</v>
      </c>
      <c r="B300" s="26" t="s">
        <v>312</v>
      </c>
      <c r="C300" s="26" t="s">
        <v>325</v>
      </c>
      <c r="D300" s="26"/>
      <c r="E300" s="21" t="n">
        <f aca="false">SUM(E301,E303)</f>
        <v>760000</v>
      </c>
      <c r="F300" s="21"/>
      <c r="G300" s="21" t="n">
        <f aca="false">SUM(G301,G303)</f>
        <v>760000</v>
      </c>
      <c r="H300" s="21"/>
      <c r="I300" s="21" t="n">
        <f aca="false">SUM(I301,I303)</f>
        <v>760000</v>
      </c>
      <c r="J300" s="21"/>
      <c r="K300" s="21" t="n">
        <f aca="false">SUM(K301,K303)</f>
        <v>760000</v>
      </c>
      <c r="L300" s="21" t="n">
        <f aca="false">SUM(L301,L303)</f>
        <v>760000</v>
      </c>
      <c r="M300" s="21"/>
      <c r="N300" s="21" t="n">
        <f aca="false">SUM(N301,N303)</f>
        <v>760000</v>
      </c>
      <c r="O300" s="21" t="n">
        <f aca="false">SUM(O301,O303)</f>
        <v>760000</v>
      </c>
      <c r="P300" s="98"/>
      <c r="Q300" s="21" t="n">
        <f aca="false">SUM(Q301,Q303)</f>
        <v>760000</v>
      </c>
    </row>
    <row r="301" s="31" customFormat="true" ht="37.5" hidden="false" customHeight="false" outlineLevel="0" collapsed="false">
      <c r="A301" s="122" t="s">
        <v>326</v>
      </c>
      <c r="B301" s="28" t="s">
        <v>312</v>
      </c>
      <c r="C301" s="28" t="s">
        <v>327</v>
      </c>
      <c r="D301" s="28" t="s">
        <v>328</v>
      </c>
      <c r="E301" s="29" t="n">
        <f aca="false">SUM(E302)</f>
        <v>760000</v>
      </c>
      <c r="F301" s="29"/>
      <c r="G301" s="29" t="n">
        <f aca="false">SUM(G302)</f>
        <v>760000</v>
      </c>
      <c r="H301" s="29"/>
      <c r="I301" s="29" t="n">
        <f aca="false">SUM(I302)</f>
        <v>760000</v>
      </c>
      <c r="J301" s="29"/>
      <c r="K301" s="29" t="n">
        <f aca="false">SUM(K302)</f>
        <v>760000</v>
      </c>
      <c r="L301" s="29" t="n">
        <f aca="false">SUM(L302)</f>
        <v>760000</v>
      </c>
      <c r="M301" s="29"/>
      <c r="N301" s="29" t="n">
        <f aca="false">SUM(N302)</f>
        <v>760000</v>
      </c>
      <c r="O301" s="29" t="n">
        <f aca="false">SUM(O302)</f>
        <v>760000</v>
      </c>
      <c r="P301" s="98"/>
      <c r="Q301" s="29" t="n">
        <f aca="false">SUM(Q302)</f>
        <v>760000</v>
      </c>
    </row>
    <row r="302" s="31" customFormat="true" ht="18.75" hidden="false" customHeight="false" outlineLevel="0" collapsed="false">
      <c r="A302" s="35" t="s">
        <v>329</v>
      </c>
      <c r="B302" s="28" t="s">
        <v>312</v>
      </c>
      <c r="C302" s="28" t="s">
        <v>325</v>
      </c>
      <c r="D302" s="28" t="s">
        <v>330</v>
      </c>
      <c r="E302" s="29" t="n">
        <v>760000</v>
      </c>
      <c r="F302" s="29"/>
      <c r="G302" s="29" t="n">
        <v>760000</v>
      </c>
      <c r="H302" s="29"/>
      <c r="I302" s="29" t="n">
        <v>760000</v>
      </c>
      <c r="J302" s="29"/>
      <c r="K302" s="29" t="n">
        <v>760000</v>
      </c>
      <c r="L302" s="29" t="n">
        <v>760000</v>
      </c>
      <c r="M302" s="29"/>
      <c r="N302" s="29" t="n">
        <v>760000</v>
      </c>
      <c r="O302" s="29" t="n">
        <v>760000</v>
      </c>
      <c r="P302" s="98"/>
      <c r="Q302" s="29" t="n">
        <v>760000</v>
      </c>
    </row>
    <row r="303" s="31" customFormat="true" ht="37.5" hidden="true" customHeight="false" outlineLevel="0" collapsed="false">
      <c r="A303" s="35" t="s">
        <v>57</v>
      </c>
      <c r="B303" s="28" t="s">
        <v>312</v>
      </c>
      <c r="C303" s="28" t="s">
        <v>325</v>
      </c>
      <c r="D303" s="28" t="s">
        <v>58</v>
      </c>
      <c r="E303" s="29" t="n">
        <f aca="false">E304</f>
        <v>0</v>
      </c>
      <c r="F303" s="29"/>
      <c r="G303" s="29" t="n">
        <f aca="false">G304</f>
        <v>0</v>
      </c>
      <c r="H303" s="29"/>
      <c r="I303" s="29" t="n">
        <f aca="false">I304</f>
        <v>0</v>
      </c>
      <c r="J303" s="29"/>
      <c r="K303" s="29" t="n">
        <f aca="false">K304</f>
        <v>0</v>
      </c>
      <c r="L303" s="29" t="n">
        <f aca="false">L304</f>
        <v>0</v>
      </c>
      <c r="M303" s="29"/>
      <c r="N303" s="29" t="n">
        <f aca="false">N304</f>
        <v>0</v>
      </c>
      <c r="O303" s="29" t="n">
        <f aca="false">O304</f>
        <v>0</v>
      </c>
      <c r="P303" s="98"/>
      <c r="Q303" s="29" t="n">
        <f aca="false">Q304</f>
        <v>0</v>
      </c>
    </row>
    <row r="304" s="31" customFormat="true" ht="37.5" hidden="true" customHeight="false" outlineLevel="0" collapsed="false">
      <c r="A304" s="35" t="s">
        <v>59</v>
      </c>
      <c r="B304" s="28" t="s">
        <v>312</v>
      </c>
      <c r="C304" s="28" t="s">
        <v>325</v>
      </c>
      <c r="D304" s="28" t="s">
        <v>60</v>
      </c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98"/>
      <c r="Q304" s="29"/>
    </row>
    <row r="305" s="123" customFormat="true" ht="56.25" hidden="false" customHeight="false" outlineLevel="0" collapsed="false">
      <c r="A305" s="57" t="s">
        <v>331</v>
      </c>
      <c r="B305" s="23" t="s">
        <v>312</v>
      </c>
      <c r="C305" s="23" t="s">
        <v>332</v>
      </c>
      <c r="D305" s="23"/>
      <c r="E305" s="24" t="n">
        <f aca="false">E306</f>
        <v>1000000</v>
      </c>
      <c r="F305" s="24"/>
      <c r="G305" s="24" t="n">
        <f aca="false">G306</f>
        <v>1000000</v>
      </c>
      <c r="H305" s="24"/>
      <c r="I305" s="24" t="n">
        <f aca="false">I306</f>
        <v>1000000</v>
      </c>
      <c r="J305" s="24"/>
      <c r="K305" s="24" t="n">
        <f aca="false">K306</f>
        <v>1000000</v>
      </c>
      <c r="L305" s="24" t="n">
        <f aca="false">L306</f>
        <v>1000000</v>
      </c>
      <c r="M305" s="24"/>
      <c r="N305" s="24" t="n">
        <f aca="false">N306</f>
        <v>1000000</v>
      </c>
      <c r="O305" s="24" t="n">
        <f aca="false">O306</f>
        <v>1000000</v>
      </c>
      <c r="P305" s="76"/>
      <c r="Q305" s="24" t="n">
        <f aca="false">Q306</f>
        <v>1000000</v>
      </c>
    </row>
    <row r="306" s="65" customFormat="true" ht="37.5" hidden="false" customHeight="false" outlineLevel="0" collapsed="false">
      <c r="A306" s="25" t="s">
        <v>333</v>
      </c>
      <c r="B306" s="26" t="s">
        <v>312</v>
      </c>
      <c r="C306" s="26" t="s">
        <v>334</v>
      </c>
      <c r="D306" s="26"/>
      <c r="E306" s="21" t="n">
        <f aca="false">E307</f>
        <v>1000000</v>
      </c>
      <c r="F306" s="21"/>
      <c r="G306" s="21" t="n">
        <f aca="false">G307</f>
        <v>1000000</v>
      </c>
      <c r="H306" s="21"/>
      <c r="I306" s="21" t="n">
        <f aca="false">I307</f>
        <v>1000000</v>
      </c>
      <c r="J306" s="21"/>
      <c r="K306" s="21" t="n">
        <f aca="false">K307</f>
        <v>1000000</v>
      </c>
      <c r="L306" s="21" t="n">
        <f aca="false">L307</f>
        <v>1000000</v>
      </c>
      <c r="M306" s="21"/>
      <c r="N306" s="21" t="n">
        <f aca="false">N307</f>
        <v>1000000</v>
      </c>
      <c r="O306" s="21" t="n">
        <f aca="false">O307</f>
        <v>1000000</v>
      </c>
      <c r="P306" s="64"/>
      <c r="Q306" s="21" t="n">
        <f aca="false">Q307</f>
        <v>1000000</v>
      </c>
    </row>
    <row r="307" s="65" customFormat="true" ht="56.25" hidden="false" customHeight="false" outlineLevel="0" collapsed="false">
      <c r="A307" s="25" t="s">
        <v>335</v>
      </c>
      <c r="B307" s="26" t="s">
        <v>312</v>
      </c>
      <c r="C307" s="26" t="s">
        <v>336</v>
      </c>
      <c r="D307" s="26"/>
      <c r="E307" s="21" t="n">
        <f aca="false">SUM(E308,E311)</f>
        <v>1000000</v>
      </c>
      <c r="F307" s="21"/>
      <c r="G307" s="21" t="n">
        <f aca="false">SUM(G308,G311)</f>
        <v>1000000</v>
      </c>
      <c r="H307" s="21"/>
      <c r="I307" s="21" t="n">
        <f aca="false">SUM(I308,I311)</f>
        <v>1000000</v>
      </c>
      <c r="J307" s="21"/>
      <c r="K307" s="21" t="n">
        <f aca="false">SUM(K308,K311)</f>
        <v>1000000</v>
      </c>
      <c r="L307" s="21" t="n">
        <f aca="false">SUM(L308,L311)</f>
        <v>1000000</v>
      </c>
      <c r="M307" s="21"/>
      <c r="N307" s="21" t="n">
        <f aca="false">SUM(N308,N311)</f>
        <v>1000000</v>
      </c>
      <c r="O307" s="21" t="n">
        <f aca="false">SUM(O308,O311)</f>
        <v>1000000</v>
      </c>
      <c r="P307" s="64"/>
      <c r="Q307" s="21" t="n">
        <f aca="false">SUM(Q308,Q311)</f>
        <v>1000000</v>
      </c>
    </row>
    <row r="308" s="65" customFormat="true" ht="56.25" hidden="false" customHeight="false" outlineLevel="0" collapsed="false">
      <c r="A308" s="25" t="s">
        <v>337</v>
      </c>
      <c r="B308" s="26" t="s">
        <v>312</v>
      </c>
      <c r="C308" s="26" t="s">
        <v>338</v>
      </c>
      <c r="D308" s="26"/>
      <c r="E308" s="21" t="n">
        <f aca="false">E309</f>
        <v>1000000</v>
      </c>
      <c r="F308" s="21"/>
      <c r="G308" s="21" t="n">
        <f aca="false">G309</f>
        <v>1000000</v>
      </c>
      <c r="H308" s="21"/>
      <c r="I308" s="21" t="n">
        <f aca="false">I309</f>
        <v>1000000</v>
      </c>
      <c r="J308" s="21"/>
      <c r="K308" s="21" t="n">
        <f aca="false">K309</f>
        <v>1000000</v>
      </c>
      <c r="L308" s="21" t="n">
        <f aca="false">L309</f>
        <v>1000000</v>
      </c>
      <c r="M308" s="21"/>
      <c r="N308" s="21" t="n">
        <f aca="false">N309</f>
        <v>1000000</v>
      </c>
      <c r="O308" s="21" t="n">
        <f aca="false">O309</f>
        <v>1000000</v>
      </c>
      <c r="P308" s="64"/>
      <c r="Q308" s="21" t="n">
        <f aca="false">Q309</f>
        <v>1000000</v>
      </c>
    </row>
    <row r="309" s="31" customFormat="true" ht="37.5" hidden="false" customHeight="false" outlineLevel="0" collapsed="false">
      <c r="A309" s="35" t="s">
        <v>326</v>
      </c>
      <c r="B309" s="28" t="s">
        <v>312</v>
      </c>
      <c r="C309" s="28" t="s">
        <v>338</v>
      </c>
      <c r="D309" s="28" t="s">
        <v>328</v>
      </c>
      <c r="E309" s="29" t="n">
        <f aca="false">E310</f>
        <v>1000000</v>
      </c>
      <c r="F309" s="29"/>
      <c r="G309" s="29" t="n">
        <f aca="false">G310</f>
        <v>1000000</v>
      </c>
      <c r="H309" s="29"/>
      <c r="I309" s="29" t="n">
        <f aca="false">I310</f>
        <v>1000000</v>
      </c>
      <c r="J309" s="29"/>
      <c r="K309" s="29" t="n">
        <f aca="false">K310</f>
        <v>1000000</v>
      </c>
      <c r="L309" s="29" t="n">
        <f aca="false">L310</f>
        <v>1000000</v>
      </c>
      <c r="M309" s="29"/>
      <c r="N309" s="29" t="n">
        <f aca="false">N310</f>
        <v>1000000</v>
      </c>
      <c r="O309" s="29" t="n">
        <f aca="false">O310</f>
        <v>1000000</v>
      </c>
      <c r="P309" s="98"/>
      <c r="Q309" s="29" t="n">
        <f aca="false">Q310</f>
        <v>1000000</v>
      </c>
    </row>
    <row r="310" s="31" customFormat="true" ht="18.75" hidden="false" customHeight="false" outlineLevel="0" collapsed="false">
      <c r="A310" s="35" t="s">
        <v>329</v>
      </c>
      <c r="B310" s="28" t="s">
        <v>312</v>
      </c>
      <c r="C310" s="28" t="s">
        <v>338</v>
      </c>
      <c r="D310" s="28" t="s">
        <v>330</v>
      </c>
      <c r="E310" s="29" t="n">
        <v>1000000</v>
      </c>
      <c r="F310" s="29"/>
      <c r="G310" s="29" t="n">
        <v>1000000</v>
      </c>
      <c r="H310" s="29"/>
      <c r="I310" s="29" t="n">
        <v>1000000</v>
      </c>
      <c r="J310" s="29"/>
      <c r="K310" s="29" t="n">
        <v>1000000</v>
      </c>
      <c r="L310" s="29" t="n">
        <v>1000000</v>
      </c>
      <c r="M310" s="29"/>
      <c r="N310" s="29" t="n">
        <v>1000000</v>
      </c>
      <c r="O310" s="29" t="n">
        <v>1000000</v>
      </c>
      <c r="P310" s="98"/>
      <c r="Q310" s="29" t="n">
        <v>1000000</v>
      </c>
    </row>
    <row r="311" s="125" customFormat="true" ht="93.75" hidden="true" customHeight="false" outlineLevel="0" collapsed="false">
      <c r="A311" s="57" t="s">
        <v>339</v>
      </c>
      <c r="B311" s="23" t="s">
        <v>312</v>
      </c>
      <c r="C311" s="23" t="s">
        <v>340</v>
      </c>
      <c r="D311" s="23"/>
      <c r="E311" s="21" t="n">
        <f aca="false">E312</f>
        <v>0</v>
      </c>
      <c r="F311" s="21"/>
      <c r="G311" s="21" t="n">
        <f aca="false">G312</f>
        <v>0</v>
      </c>
      <c r="H311" s="21"/>
      <c r="I311" s="21" t="n">
        <f aca="false">I312</f>
        <v>0</v>
      </c>
      <c r="J311" s="21"/>
      <c r="K311" s="21" t="n">
        <f aca="false">K312</f>
        <v>0</v>
      </c>
      <c r="L311" s="21" t="n">
        <f aca="false">L312</f>
        <v>0</v>
      </c>
      <c r="M311" s="21"/>
      <c r="N311" s="21" t="n">
        <f aca="false">N312</f>
        <v>0</v>
      </c>
      <c r="O311" s="21" t="n">
        <f aca="false">O312</f>
        <v>0</v>
      </c>
      <c r="P311" s="124"/>
      <c r="Q311" s="21" t="n">
        <f aca="false">Q312</f>
        <v>0</v>
      </c>
    </row>
    <row r="312" s="125" customFormat="true" ht="37.5" hidden="true" customHeight="false" outlineLevel="0" collapsed="false">
      <c r="A312" s="61" t="s">
        <v>326</v>
      </c>
      <c r="B312" s="62" t="s">
        <v>312</v>
      </c>
      <c r="C312" s="62" t="s">
        <v>340</v>
      </c>
      <c r="D312" s="62" t="s">
        <v>328</v>
      </c>
      <c r="E312" s="29" t="n">
        <f aca="false">E313</f>
        <v>0</v>
      </c>
      <c r="F312" s="29"/>
      <c r="G312" s="29" t="n">
        <f aca="false">G313</f>
        <v>0</v>
      </c>
      <c r="H312" s="29"/>
      <c r="I312" s="29" t="n">
        <f aca="false">I313</f>
        <v>0</v>
      </c>
      <c r="J312" s="29"/>
      <c r="K312" s="29" t="n">
        <f aca="false">K313</f>
        <v>0</v>
      </c>
      <c r="L312" s="29" t="n">
        <f aca="false">L313</f>
        <v>0</v>
      </c>
      <c r="M312" s="29"/>
      <c r="N312" s="29" t="n">
        <f aca="false">N313</f>
        <v>0</v>
      </c>
      <c r="O312" s="29" t="n">
        <f aca="false">O313</f>
        <v>0</v>
      </c>
      <c r="P312" s="124"/>
      <c r="Q312" s="29" t="n">
        <f aca="false">Q313</f>
        <v>0</v>
      </c>
    </row>
    <row r="313" s="125" customFormat="true" ht="18.75" hidden="true" customHeight="false" outlineLevel="0" collapsed="false">
      <c r="A313" s="61" t="s">
        <v>329</v>
      </c>
      <c r="B313" s="62" t="s">
        <v>312</v>
      </c>
      <c r="C313" s="62" t="s">
        <v>340</v>
      </c>
      <c r="D313" s="62" t="s">
        <v>330</v>
      </c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124"/>
      <c r="Q313" s="29"/>
    </row>
    <row r="314" s="31" customFormat="true" ht="75" hidden="false" customHeight="false" outlineLevel="0" collapsed="false">
      <c r="A314" s="50" t="s">
        <v>341</v>
      </c>
      <c r="B314" s="37" t="s">
        <v>312</v>
      </c>
      <c r="C314" s="37" t="s">
        <v>123</v>
      </c>
      <c r="D314" s="28"/>
      <c r="E314" s="21" t="n">
        <f aca="false">SUM(E315,E323)</f>
        <v>2500000</v>
      </c>
      <c r="F314" s="21"/>
      <c r="G314" s="21" t="n">
        <f aca="false">SUM(G315,G323)</f>
        <v>4219000</v>
      </c>
      <c r="H314" s="21"/>
      <c r="I314" s="21" t="n">
        <f aca="false">SUM(I315,I323)</f>
        <v>4219000</v>
      </c>
      <c r="J314" s="21" t="n">
        <f aca="false">SUM(J315,J323)</f>
        <v>64000</v>
      </c>
      <c r="K314" s="21" t="n">
        <f aca="false">SUM(K315,K323)</f>
        <v>4283000</v>
      </c>
      <c r="L314" s="21" t="n">
        <f aca="false">SUM(L315,L323)</f>
        <v>2500000</v>
      </c>
      <c r="M314" s="21"/>
      <c r="N314" s="21" t="n">
        <f aca="false">SUM(N315,N323)</f>
        <v>2500000</v>
      </c>
      <c r="O314" s="21" t="n">
        <f aca="false">SUM(O315,O323)</f>
        <v>2500000</v>
      </c>
      <c r="P314" s="98"/>
      <c r="Q314" s="21" t="n">
        <f aca="false">SUM(Q315,Q323)</f>
        <v>2500000</v>
      </c>
    </row>
    <row r="315" s="31" customFormat="true" ht="49.5" hidden="false" customHeight="true" outlineLevel="0" collapsed="false">
      <c r="A315" s="25" t="s">
        <v>124</v>
      </c>
      <c r="B315" s="26" t="s">
        <v>312</v>
      </c>
      <c r="C315" s="37" t="s">
        <v>125</v>
      </c>
      <c r="D315" s="28"/>
      <c r="E315" s="21" t="n">
        <f aca="false">SUM(E316)</f>
        <v>2500000</v>
      </c>
      <c r="F315" s="21"/>
      <c r="G315" s="21" t="n">
        <f aca="false">SUM(G316)</f>
        <v>4219000</v>
      </c>
      <c r="H315" s="21"/>
      <c r="I315" s="21" t="n">
        <f aca="false">SUM(I316)</f>
        <v>4219000</v>
      </c>
      <c r="J315" s="21" t="n">
        <f aca="false">SUM(J316)</f>
        <v>64000</v>
      </c>
      <c r="K315" s="21" t="n">
        <f aca="false">SUM(K316)</f>
        <v>4283000</v>
      </c>
      <c r="L315" s="21" t="n">
        <f aca="false">SUM(L316)</f>
        <v>2500000</v>
      </c>
      <c r="M315" s="21"/>
      <c r="N315" s="21" t="n">
        <f aca="false">SUM(N316)</f>
        <v>2500000</v>
      </c>
      <c r="O315" s="21" t="n">
        <f aca="false">SUM(O316)</f>
        <v>2500000</v>
      </c>
      <c r="P315" s="98"/>
      <c r="Q315" s="21" t="n">
        <f aca="false">SUM(Q316)</f>
        <v>2500000</v>
      </c>
    </row>
    <row r="316" s="31" customFormat="true" ht="44.25" hidden="false" customHeight="true" outlineLevel="0" collapsed="false">
      <c r="A316" s="50" t="s">
        <v>342</v>
      </c>
      <c r="B316" s="26" t="s">
        <v>312</v>
      </c>
      <c r="C316" s="37" t="s">
        <v>343</v>
      </c>
      <c r="D316" s="28"/>
      <c r="E316" s="21" t="n">
        <f aca="false">SUM(E317,E320)</f>
        <v>2500000</v>
      </c>
      <c r="F316" s="21"/>
      <c r="G316" s="21" t="n">
        <f aca="false">SUM(G317,G320)</f>
        <v>4219000</v>
      </c>
      <c r="H316" s="21"/>
      <c r="I316" s="21" t="n">
        <f aca="false">SUM(I317,I320)</f>
        <v>4219000</v>
      </c>
      <c r="J316" s="21" t="n">
        <f aca="false">SUM(J317,J320)</f>
        <v>64000</v>
      </c>
      <c r="K316" s="21" t="n">
        <f aca="false">SUM(K317,K320)</f>
        <v>4283000</v>
      </c>
      <c r="L316" s="21" t="n">
        <f aca="false">SUM(L317,L320)</f>
        <v>2500000</v>
      </c>
      <c r="M316" s="21"/>
      <c r="N316" s="21" t="n">
        <f aca="false">SUM(N317,N320)</f>
        <v>2500000</v>
      </c>
      <c r="O316" s="21" t="n">
        <f aca="false">SUM(O317,O320)</f>
        <v>2500000</v>
      </c>
      <c r="P316" s="98"/>
      <c r="Q316" s="21" t="n">
        <f aca="false">SUM(Q317,Q320)</f>
        <v>2500000</v>
      </c>
    </row>
    <row r="317" s="31" customFormat="true" ht="45" hidden="false" customHeight="true" outlineLevel="0" collapsed="false">
      <c r="A317" s="25" t="s">
        <v>344</v>
      </c>
      <c r="B317" s="26" t="s">
        <v>312</v>
      </c>
      <c r="C317" s="37" t="s">
        <v>345</v>
      </c>
      <c r="D317" s="28"/>
      <c r="E317" s="21" t="n">
        <f aca="false">SUM(E318)</f>
        <v>2000000</v>
      </c>
      <c r="F317" s="21"/>
      <c r="G317" s="21" t="n">
        <f aca="false">SUM(G318)</f>
        <v>3719000</v>
      </c>
      <c r="H317" s="21"/>
      <c r="I317" s="21" t="n">
        <f aca="false">SUM(I318)</f>
        <v>3719000</v>
      </c>
      <c r="J317" s="21" t="n">
        <f aca="false">SUM(J318)</f>
        <v>64000</v>
      </c>
      <c r="K317" s="21" t="n">
        <f aca="false">SUM(K318)</f>
        <v>3783000</v>
      </c>
      <c r="L317" s="21" t="n">
        <f aca="false">SUM(L318)</f>
        <v>2000000</v>
      </c>
      <c r="M317" s="21"/>
      <c r="N317" s="21" t="n">
        <f aca="false">SUM(N318)</f>
        <v>2000000</v>
      </c>
      <c r="O317" s="21" t="n">
        <f aca="false">SUM(O318)</f>
        <v>2000000</v>
      </c>
      <c r="P317" s="98"/>
      <c r="Q317" s="21" t="n">
        <f aca="false">SUM(Q318)</f>
        <v>2000000</v>
      </c>
    </row>
    <row r="318" s="31" customFormat="true" ht="37.5" hidden="false" customHeight="false" outlineLevel="0" collapsed="false">
      <c r="A318" s="122" t="s">
        <v>326</v>
      </c>
      <c r="B318" s="28" t="s">
        <v>312</v>
      </c>
      <c r="C318" s="28" t="s">
        <v>345</v>
      </c>
      <c r="D318" s="28" t="s">
        <v>328</v>
      </c>
      <c r="E318" s="29" t="n">
        <f aca="false">SUM(E319)</f>
        <v>2000000</v>
      </c>
      <c r="F318" s="29"/>
      <c r="G318" s="29" t="n">
        <f aca="false">SUM(G319)</f>
        <v>3719000</v>
      </c>
      <c r="H318" s="29"/>
      <c r="I318" s="29" t="n">
        <f aca="false">SUM(I319)</f>
        <v>3719000</v>
      </c>
      <c r="J318" s="29" t="n">
        <f aca="false">SUM(J319)</f>
        <v>64000</v>
      </c>
      <c r="K318" s="29" t="n">
        <f aca="false">SUM(K319)</f>
        <v>3783000</v>
      </c>
      <c r="L318" s="29" t="n">
        <f aca="false">SUM(L319)</f>
        <v>2000000</v>
      </c>
      <c r="M318" s="29"/>
      <c r="N318" s="29" t="n">
        <f aca="false">SUM(N319)</f>
        <v>2000000</v>
      </c>
      <c r="O318" s="29" t="n">
        <f aca="false">SUM(O319)</f>
        <v>2000000</v>
      </c>
      <c r="P318" s="98"/>
      <c r="Q318" s="29" t="n">
        <f aca="false">SUM(Q319)</f>
        <v>2000000</v>
      </c>
    </row>
    <row r="319" s="31" customFormat="true" ht="18.75" hidden="false" customHeight="false" outlineLevel="0" collapsed="false">
      <c r="A319" s="35" t="s">
        <v>329</v>
      </c>
      <c r="B319" s="28" t="s">
        <v>312</v>
      </c>
      <c r="C319" s="28" t="s">
        <v>345</v>
      </c>
      <c r="D319" s="28" t="s">
        <v>330</v>
      </c>
      <c r="E319" s="29" t="n">
        <v>2000000</v>
      </c>
      <c r="F319" s="29"/>
      <c r="G319" s="29" t="n">
        <v>3719000</v>
      </c>
      <c r="H319" s="29"/>
      <c r="I319" s="29" t="n">
        <v>3719000</v>
      </c>
      <c r="J319" s="29" t="n">
        <v>64000</v>
      </c>
      <c r="K319" s="29" t="n">
        <f aca="false">3719000+64000</f>
        <v>3783000</v>
      </c>
      <c r="L319" s="29" t="n">
        <v>2000000</v>
      </c>
      <c r="M319" s="29"/>
      <c r="N319" s="29" t="n">
        <v>2000000</v>
      </c>
      <c r="O319" s="29" t="n">
        <v>2000000</v>
      </c>
      <c r="P319" s="98"/>
      <c r="Q319" s="29" t="n">
        <v>2000000</v>
      </c>
      <c r="X319" s="0" t="s">
        <v>346</v>
      </c>
    </row>
    <row r="320" s="127" customFormat="true" ht="37.5" hidden="false" customHeight="false" outlineLevel="0" collapsed="false">
      <c r="A320" s="57" t="s">
        <v>347</v>
      </c>
      <c r="B320" s="23" t="s">
        <v>312</v>
      </c>
      <c r="C320" s="23" t="s">
        <v>348</v>
      </c>
      <c r="D320" s="23"/>
      <c r="E320" s="24" t="n">
        <f aca="false">E321</f>
        <v>500000</v>
      </c>
      <c r="F320" s="24"/>
      <c r="G320" s="24" t="n">
        <f aca="false">G321</f>
        <v>500000</v>
      </c>
      <c r="H320" s="24"/>
      <c r="I320" s="24" t="n">
        <f aca="false">I321</f>
        <v>500000</v>
      </c>
      <c r="J320" s="24"/>
      <c r="K320" s="24" t="n">
        <f aca="false">K321</f>
        <v>500000</v>
      </c>
      <c r="L320" s="24" t="n">
        <f aca="false">L321</f>
        <v>500000</v>
      </c>
      <c r="M320" s="24"/>
      <c r="N320" s="24" t="n">
        <f aca="false">N321</f>
        <v>500000</v>
      </c>
      <c r="O320" s="24" t="n">
        <f aca="false">O321</f>
        <v>500000</v>
      </c>
      <c r="P320" s="126"/>
      <c r="Q320" s="24" t="n">
        <f aca="false">Q321</f>
        <v>500000</v>
      </c>
    </row>
    <row r="321" s="127" customFormat="true" ht="37.5" hidden="false" customHeight="false" outlineLevel="0" collapsed="false">
      <c r="A321" s="122" t="s">
        <v>326</v>
      </c>
      <c r="B321" s="62" t="s">
        <v>312</v>
      </c>
      <c r="C321" s="62" t="s">
        <v>348</v>
      </c>
      <c r="D321" s="62" t="s">
        <v>328</v>
      </c>
      <c r="E321" s="63" t="n">
        <f aca="false">E322</f>
        <v>500000</v>
      </c>
      <c r="F321" s="63"/>
      <c r="G321" s="63" t="n">
        <f aca="false">G322</f>
        <v>500000</v>
      </c>
      <c r="H321" s="63"/>
      <c r="I321" s="63" t="n">
        <f aca="false">I322</f>
        <v>500000</v>
      </c>
      <c r="J321" s="63"/>
      <c r="K321" s="63" t="n">
        <f aca="false">K322</f>
        <v>500000</v>
      </c>
      <c r="L321" s="63" t="n">
        <f aca="false">L322</f>
        <v>500000</v>
      </c>
      <c r="M321" s="63"/>
      <c r="N321" s="63" t="n">
        <f aca="false">N322</f>
        <v>500000</v>
      </c>
      <c r="O321" s="63" t="n">
        <f aca="false">O322</f>
        <v>500000</v>
      </c>
      <c r="P321" s="126"/>
      <c r="Q321" s="63" t="n">
        <f aca="false">Q322</f>
        <v>500000</v>
      </c>
    </row>
    <row r="322" s="127" customFormat="true" ht="18.75" hidden="false" customHeight="false" outlineLevel="0" collapsed="false">
      <c r="A322" s="61" t="s">
        <v>329</v>
      </c>
      <c r="B322" s="62" t="s">
        <v>312</v>
      </c>
      <c r="C322" s="62" t="s">
        <v>348</v>
      </c>
      <c r="D322" s="62" t="s">
        <v>330</v>
      </c>
      <c r="E322" s="63" t="n">
        <v>500000</v>
      </c>
      <c r="F322" s="63"/>
      <c r="G322" s="63" t="n">
        <v>500000</v>
      </c>
      <c r="H322" s="63"/>
      <c r="I322" s="63" t="n">
        <v>500000</v>
      </c>
      <c r="J322" s="63"/>
      <c r="K322" s="63" t="n">
        <v>500000</v>
      </c>
      <c r="L322" s="63" t="n">
        <v>500000</v>
      </c>
      <c r="M322" s="63"/>
      <c r="N322" s="63" t="n">
        <v>500000</v>
      </c>
      <c r="O322" s="63" t="n">
        <v>500000</v>
      </c>
      <c r="P322" s="126"/>
      <c r="Q322" s="63" t="n">
        <v>500000</v>
      </c>
    </row>
    <row r="323" s="31" customFormat="true" ht="93.75" hidden="true" customHeight="false" outlineLevel="0" collapsed="false">
      <c r="A323" s="25" t="s">
        <v>132</v>
      </c>
      <c r="B323" s="26" t="s">
        <v>312</v>
      </c>
      <c r="C323" s="26" t="s">
        <v>133</v>
      </c>
      <c r="D323" s="26"/>
      <c r="E323" s="21" t="n">
        <f aca="false">SUM(E324)</f>
        <v>0</v>
      </c>
      <c r="F323" s="21"/>
      <c r="G323" s="21" t="n">
        <f aca="false">SUM(G324)</f>
        <v>0</v>
      </c>
      <c r="H323" s="21"/>
      <c r="I323" s="21" t="n">
        <f aca="false">SUM(I324)</f>
        <v>0</v>
      </c>
      <c r="J323" s="21"/>
      <c r="K323" s="21" t="n">
        <f aca="false">SUM(K324)</f>
        <v>0</v>
      </c>
      <c r="L323" s="21" t="n">
        <f aca="false">SUM(L324)</f>
        <v>0</v>
      </c>
      <c r="M323" s="21"/>
      <c r="N323" s="21" t="n">
        <f aca="false">SUM(N324)</f>
        <v>0</v>
      </c>
      <c r="O323" s="21" t="n">
        <f aca="false">SUM(O324)</f>
        <v>0</v>
      </c>
      <c r="P323" s="98"/>
      <c r="Q323" s="21" t="n">
        <f aca="false">SUM(Q324)</f>
        <v>0</v>
      </c>
    </row>
    <row r="324" s="31" customFormat="true" ht="37.5" hidden="true" customHeight="false" outlineLevel="0" collapsed="false">
      <c r="A324" s="25" t="s">
        <v>275</v>
      </c>
      <c r="B324" s="26" t="s">
        <v>312</v>
      </c>
      <c r="C324" s="26" t="s">
        <v>276</v>
      </c>
      <c r="D324" s="26"/>
      <c r="E324" s="21" t="n">
        <f aca="false">SUM(E325)</f>
        <v>0</v>
      </c>
      <c r="F324" s="21"/>
      <c r="G324" s="21" t="n">
        <f aca="false">SUM(G325)</f>
        <v>0</v>
      </c>
      <c r="H324" s="21"/>
      <c r="I324" s="21" t="n">
        <f aca="false">SUM(I325)</f>
        <v>0</v>
      </c>
      <c r="J324" s="21"/>
      <c r="K324" s="21" t="n">
        <f aca="false">SUM(K325)</f>
        <v>0</v>
      </c>
      <c r="L324" s="21" t="n">
        <f aca="false">SUM(L325)</f>
        <v>0</v>
      </c>
      <c r="M324" s="21"/>
      <c r="N324" s="21" t="n">
        <f aca="false">SUM(N325)</f>
        <v>0</v>
      </c>
      <c r="O324" s="21" t="n">
        <f aca="false">SUM(O325)</f>
        <v>0</v>
      </c>
      <c r="P324" s="98"/>
      <c r="Q324" s="21" t="n">
        <f aca="false">SUM(Q325)</f>
        <v>0</v>
      </c>
    </row>
    <row r="325" s="31" customFormat="true" ht="37.5" hidden="true" customHeight="false" outlineLevel="0" collapsed="false">
      <c r="A325" s="25" t="s">
        <v>349</v>
      </c>
      <c r="B325" s="26" t="s">
        <v>312</v>
      </c>
      <c r="C325" s="26" t="s">
        <v>350</v>
      </c>
      <c r="D325" s="26"/>
      <c r="E325" s="21" t="n">
        <f aca="false">SUM(E326)</f>
        <v>0</v>
      </c>
      <c r="F325" s="21"/>
      <c r="G325" s="21" t="n">
        <f aca="false">SUM(G326)</f>
        <v>0</v>
      </c>
      <c r="H325" s="21"/>
      <c r="I325" s="21" t="n">
        <f aca="false">SUM(I326)</f>
        <v>0</v>
      </c>
      <c r="J325" s="21"/>
      <c r="K325" s="21" t="n">
        <f aca="false">SUM(K326)</f>
        <v>0</v>
      </c>
      <c r="L325" s="21" t="n">
        <f aca="false">SUM(L326)</f>
        <v>0</v>
      </c>
      <c r="M325" s="21"/>
      <c r="N325" s="21" t="n">
        <f aca="false">SUM(N326)</f>
        <v>0</v>
      </c>
      <c r="O325" s="21" t="n">
        <f aca="false">SUM(O326)</f>
        <v>0</v>
      </c>
      <c r="P325" s="98"/>
      <c r="Q325" s="21" t="n">
        <f aca="false">SUM(Q326)</f>
        <v>0</v>
      </c>
    </row>
    <row r="326" s="31" customFormat="true" ht="37.5" hidden="true" customHeight="false" outlineLevel="0" collapsed="false">
      <c r="A326" s="122" t="s">
        <v>326</v>
      </c>
      <c r="B326" s="28" t="s">
        <v>312</v>
      </c>
      <c r="C326" s="28" t="s">
        <v>350</v>
      </c>
      <c r="D326" s="28" t="s">
        <v>328</v>
      </c>
      <c r="E326" s="29" t="n">
        <f aca="false">SUM(E327)</f>
        <v>0</v>
      </c>
      <c r="F326" s="29"/>
      <c r="G326" s="29" t="n">
        <f aca="false">SUM(G327)</f>
        <v>0</v>
      </c>
      <c r="H326" s="29"/>
      <c r="I326" s="29" t="n">
        <f aca="false">SUM(I327)</f>
        <v>0</v>
      </c>
      <c r="J326" s="29"/>
      <c r="K326" s="29" t="n">
        <f aca="false">SUM(K327)</f>
        <v>0</v>
      </c>
      <c r="L326" s="29" t="n">
        <f aca="false">SUM(L327)</f>
        <v>0</v>
      </c>
      <c r="M326" s="29"/>
      <c r="N326" s="29" t="n">
        <f aca="false">SUM(N327)</f>
        <v>0</v>
      </c>
      <c r="O326" s="29" t="n">
        <f aca="false">SUM(O327)</f>
        <v>0</v>
      </c>
      <c r="P326" s="98"/>
      <c r="Q326" s="29" t="n">
        <f aca="false">SUM(Q327)</f>
        <v>0</v>
      </c>
    </row>
    <row r="327" s="31" customFormat="true" ht="18.75" hidden="true" customHeight="false" outlineLevel="0" collapsed="false">
      <c r="A327" s="35" t="s">
        <v>329</v>
      </c>
      <c r="B327" s="28" t="s">
        <v>312</v>
      </c>
      <c r="C327" s="28" t="s">
        <v>350</v>
      </c>
      <c r="D327" s="28" t="s">
        <v>330</v>
      </c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98"/>
      <c r="Q327" s="63"/>
    </row>
    <row r="328" s="31" customFormat="true" ht="56.25" hidden="false" customHeight="false" outlineLevel="0" collapsed="false">
      <c r="A328" s="50" t="s">
        <v>351</v>
      </c>
      <c r="B328" s="26" t="s">
        <v>312</v>
      </c>
      <c r="C328" s="26" t="s">
        <v>352</v>
      </c>
      <c r="D328" s="26"/>
      <c r="E328" s="21" t="n">
        <f aca="false">SUM(E329)</f>
        <v>439870000</v>
      </c>
      <c r="F328" s="21" t="n">
        <f aca="false">SUM(F329)</f>
        <v>7896800</v>
      </c>
      <c r="G328" s="21" t="n">
        <f aca="false">SUM(G329)</f>
        <v>444676800</v>
      </c>
      <c r="H328" s="21" t="n">
        <f aca="false">SUM(H329)</f>
        <v>1490000</v>
      </c>
      <c r="I328" s="21" t="n">
        <f aca="false">SUM(I329)</f>
        <v>446166800</v>
      </c>
      <c r="J328" s="21" t="n">
        <f aca="false">SUM(J329)</f>
        <v>19040400</v>
      </c>
      <c r="K328" s="21" t="n">
        <f aca="false">SUM(K329)</f>
        <v>465207200</v>
      </c>
      <c r="L328" s="21" t="n">
        <f aca="false">SUM(L329)</f>
        <v>378311000</v>
      </c>
      <c r="M328" s="21" t="n">
        <f aca="false">SUM(M329)</f>
        <v>0</v>
      </c>
      <c r="N328" s="21" t="n">
        <f aca="false">SUM(N329)</f>
        <v>378311000</v>
      </c>
      <c r="O328" s="21" t="n">
        <f aca="false">SUM(O329)</f>
        <v>344491000</v>
      </c>
      <c r="P328" s="21" t="n">
        <f aca="false">SUM(P329)</f>
        <v>0</v>
      </c>
      <c r="Q328" s="21" t="n">
        <f aca="false">SUM(Q329)</f>
        <v>344491000</v>
      </c>
    </row>
    <row r="329" s="125" customFormat="true" ht="49.5" hidden="false" customHeight="true" outlineLevel="0" collapsed="false">
      <c r="A329" s="25" t="s">
        <v>353</v>
      </c>
      <c r="B329" s="37" t="s">
        <v>312</v>
      </c>
      <c r="C329" s="37" t="s">
        <v>354</v>
      </c>
      <c r="D329" s="37"/>
      <c r="E329" s="39" t="n">
        <f aca="false">SUM(E330,E334)</f>
        <v>439870000</v>
      </c>
      <c r="F329" s="39" t="n">
        <f aca="false">SUM(F330,F334)</f>
        <v>7896800</v>
      </c>
      <c r="G329" s="39" t="n">
        <f aca="false">SUM(G330,G334)</f>
        <v>444676800</v>
      </c>
      <c r="H329" s="39" t="n">
        <f aca="false">SUM(H330,H334)</f>
        <v>1490000</v>
      </c>
      <c r="I329" s="39" t="n">
        <f aca="false">SUM(I330,I334)</f>
        <v>446166800</v>
      </c>
      <c r="J329" s="39" t="n">
        <f aca="false">SUM(J330,J334)</f>
        <v>19040400</v>
      </c>
      <c r="K329" s="39" t="n">
        <f aca="false">SUM(K330,K334)</f>
        <v>465207200</v>
      </c>
      <c r="L329" s="39" t="n">
        <f aca="false">SUM(L330,L334)</f>
        <v>378311000</v>
      </c>
      <c r="M329" s="39" t="n">
        <f aca="false">SUM(M330,M334)</f>
        <v>0</v>
      </c>
      <c r="N329" s="39" t="n">
        <f aca="false">SUM(N330,N334)</f>
        <v>378311000</v>
      </c>
      <c r="O329" s="39" t="n">
        <f aca="false">SUM(O330,O334)</f>
        <v>344491000</v>
      </c>
      <c r="P329" s="39" t="n">
        <f aca="false">SUM(P330,P334)</f>
        <v>0</v>
      </c>
      <c r="Q329" s="39" t="n">
        <f aca="false">SUM(Q330,Q334)</f>
        <v>344491000</v>
      </c>
    </row>
    <row r="330" s="125" customFormat="true" ht="56.25" hidden="false" customHeight="false" outlineLevel="0" collapsed="false">
      <c r="A330" s="25" t="s">
        <v>355</v>
      </c>
      <c r="B330" s="37" t="s">
        <v>312</v>
      </c>
      <c r="C330" s="37" t="s">
        <v>356</v>
      </c>
      <c r="D330" s="37"/>
      <c r="E330" s="39" t="n">
        <f aca="false">SUM(E331)</f>
        <v>165211000</v>
      </c>
      <c r="F330" s="39"/>
      <c r="G330" s="39" t="n">
        <f aca="false">SUM(G331)</f>
        <v>162121000</v>
      </c>
      <c r="H330" s="39" t="n">
        <f aca="false">SUM(H331)</f>
        <v>1490000</v>
      </c>
      <c r="I330" s="39" t="n">
        <f aca="false">SUM(I331)</f>
        <v>163611000</v>
      </c>
      <c r="J330" s="39" t="n">
        <f aca="false">SUM(J331)</f>
        <v>8234000</v>
      </c>
      <c r="K330" s="39" t="n">
        <f aca="false">SUM(K331)</f>
        <v>171845000</v>
      </c>
      <c r="L330" s="39" t="n">
        <f aca="false">SUM(L331)</f>
        <v>152951000</v>
      </c>
      <c r="M330" s="39"/>
      <c r="N330" s="39" t="n">
        <f aca="false">SUM(N331)</f>
        <v>152951000</v>
      </c>
      <c r="O330" s="39" t="n">
        <f aca="false">SUM(O331)</f>
        <v>143991000</v>
      </c>
      <c r="P330" s="124"/>
      <c r="Q330" s="39" t="n">
        <f aca="false">SUM(Q331)</f>
        <v>143991000</v>
      </c>
    </row>
    <row r="331" s="125" customFormat="true" ht="45" hidden="false" customHeight="true" outlineLevel="0" collapsed="false">
      <c r="A331" s="128" t="s">
        <v>357</v>
      </c>
      <c r="B331" s="37" t="s">
        <v>312</v>
      </c>
      <c r="C331" s="37" t="s">
        <v>358</v>
      </c>
      <c r="D331" s="37"/>
      <c r="E331" s="39" t="n">
        <f aca="false">SUM(E332)</f>
        <v>165211000</v>
      </c>
      <c r="F331" s="39"/>
      <c r="G331" s="39" t="n">
        <f aca="false">SUM(G332)</f>
        <v>162121000</v>
      </c>
      <c r="H331" s="39" t="n">
        <f aca="false">SUM(H332)</f>
        <v>1490000</v>
      </c>
      <c r="I331" s="39" t="n">
        <f aca="false">SUM(I332)</f>
        <v>163611000</v>
      </c>
      <c r="J331" s="39" t="n">
        <f aca="false">SUM(J332)</f>
        <v>8234000</v>
      </c>
      <c r="K331" s="39" t="n">
        <f aca="false">SUM(K332)</f>
        <v>171845000</v>
      </c>
      <c r="L331" s="39" t="n">
        <f aca="false">SUM(L332)</f>
        <v>152951000</v>
      </c>
      <c r="M331" s="39"/>
      <c r="N331" s="39" t="n">
        <f aca="false">SUM(N332)</f>
        <v>152951000</v>
      </c>
      <c r="O331" s="39" t="n">
        <f aca="false">SUM(O332)</f>
        <v>143991000</v>
      </c>
      <c r="P331" s="124"/>
      <c r="Q331" s="39" t="n">
        <f aca="false">SUM(Q332)</f>
        <v>143991000</v>
      </c>
    </row>
    <row r="332" s="31" customFormat="true" ht="37.5" hidden="false" customHeight="false" outlineLevel="0" collapsed="false">
      <c r="A332" s="122" t="s">
        <v>326</v>
      </c>
      <c r="B332" s="46" t="s">
        <v>312</v>
      </c>
      <c r="C332" s="46" t="s">
        <v>358</v>
      </c>
      <c r="D332" s="28" t="s">
        <v>328</v>
      </c>
      <c r="E332" s="29" t="n">
        <f aca="false">SUM(E333)</f>
        <v>165211000</v>
      </c>
      <c r="F332" s="29"/>
      <c r="G332" s="29" t="n">
        <f aca="false">SUM(G333)</f>
        <v>162121000</v>
      </c>
      <c r="H332" s="29" t="n">
        <f aca="false">SUM(H333)</f>
        <v>1490000</v>
      </c>
      <c r="I332" s="29" t="n">
        <f aca="false">SUM(I333)</f>
        <v>163611000</v>
      </c>
      <c r="J332" s="29" t="n">
        <f aca="false">SUM(J333)</f>
        <v>8234000</v>
      </c>
      <c r="K332" s="29" t="n">
        <f aca="false">SUM(K333)</f>
        <v>171845000</v>
      </c>
      <c r="L332" s="29" t="n">
        <f aca="false">SUM(L333)</f>
        <v>152951000</v>
      </c>
      <c r="M332" s="29"/>
      <c r="N332" s="29" t="n">
        <f aca="false">SUM(N333)</f>
        <v>152951000</v>
      </c>
      <c r="O332" s="29" t="n">
        <f aca="false">SUM(O333)</f>
        <v>143991000</v>
      </c>
      <c r="P332" s="98"/>
      <c r="Q332" s="29" t="n">
        <f aca="false">SUM(Q333)</f>
        <v>143991000</v>
      </c>
    </row>
    <row r="333" s="31" customFormat="true" ht="18.75" hidden="false" customHeight="false" outlineLevel="0" collapsed="false">
      <c r="A333" s="35" t="s">
        <v>329</v>
      </c>
      <c r="B333" s="46" t="s">
        <v>312</v>
      </c>
      <c r="C333" s="46" t="s">
        <v>358</v>
      </c>
      <c r="D333" s="28" t="s">
        <v>330</v>
      </c>
      <c r="E333" s="49" t="n">
        <v>165211000</v>
      </c>
      <c r="F333" s="49"/>
      <c r="G333" s="49" t="n">
        <v>162121000</v>
      </c>
      <c r="H333" s="49" t="n">
        <f aca="false">300000+1190000</f>
        <v>1490000</v>
      </c>
      <c r="I333" s="49" t="n">
        <f aca="false">162121000+300000+1190000</f>
        <v>163611000</v>
      </c>
      <c r="J333" s="49" t="n">
        <f aca="false">8134000+100000</f>
        <v>8234000</v>
      </c>
      <c r="K333" s="49" t="n">
        <f aca="false">162121000+300000+1190000+8134000+100000</f>
        <v>171845000</v>
      </c>
      <c r="L333" s="49" t="n">
        <v>152951000</v>
      </c>
      <c r="M333" s="49"/>
      <c r="N333" s="49" t="n">
        <v>152951000</v>
      </c>
      <c r="O333" s="49" t="n">
        <v>143991000</v>
      </c>
      <c r="P333" s="98"/>
      <c r="Q333" s="49" t="n">
        <v>143991000</v>
      </c>
    </row>
    <row r="334" s="125" customFormat="true" ht="89.25" hidden="false" customHeight="true" outlineLevel="0" collapsed="false">
      <c r="A334" s="50" t="s">
        <v>359</v>
      </c>
      <c r="B334" s="37" t="s">
        <v>312</v>
      </c>
      <c r="C334" s="37" t="s">
        <v>360</v>
      </c>
      <c r="D334" s="37"/>
      <c r="E334" s="39" t="n">
        <f aca="false">SUM(E335)</f>
        <v>274659000</v>
      </c>
      <c r="F334" s="39" t="n">
        <f aca="false">SUM(F335)</f>
        <v>7896800</v>
      </c>
      <c r="G334" s="39" t="n">
        <f aca="false">SUM(G335)</f>
        <v>282555800</v>
      </c>
      <c r="H334" s="39"/>
      <c r="I334" s="39" t="n">
        <f aca="false">SUM(I335)</f>
        <v>282555800</v>
      </c>
      <c r="J334" s="39" t="n">
        <f aca="false">SUM(J335)</f>
        <v>10806400</v>
      </c>
      <c r="K334" s="39" t="n">
        <f aca="false">SUM(K335)</f>
        <v>293362200</v>
      </c>
      <c r="L334" s="39" t="n">
        <f aca="false">SUM(L335)</f>
        <v>225360000</v>
      </c>
      <c r="M334" s="39"/>
      <c r="N334" s="39" t="n">
        <f aca="false">SUM(N335)</f>
        <v>225360000</v>
      </c>
      <c r="O334" s="39" t="n">
        <f aca="false">SUM(O335)</f>
        <v>200500000</v>
      </c>
      <c r="P334" s="124"/>
      <c r="Q334" s="39" t="n">
        <f aca="false">SUM(Q335)</f>
        <v>200500000</v>
      </c>
    </row>
    <row r="335" s="125" customFormat="true" ht="42.75" hidden="false" customHeight="true" outlineLevel="0" collapsed="false">
      <c r="A335" s="128" t="s">
        <v>361</v>
      </c>
      <c r="B335" s="37" t="s">
        <v>312</v>
      </c>
      <c r="C335" s="37" t="s">
        <v>362</v>
      </c>
      <c r="D335" s="37"/>
      <c r="E335" s="39" t="n">
        <f aca="false">SUM(E336)</f>
        <v>274659000</v>
      </c>
      <c r="F335" s="39" t="n">
        <f aca="false">SUM(F336)</f>
        <v>7896800</v>
      </c>
      <c r="G335" s="39" t="n">
        <f aca="false">SUM(G336)</f>
        <v>282555800</v>
      </c>
      <c r="H335" s="39"/>
      <c r="I335" s="39" t="n">
        <f aca="false">SUM(I336)</f>
        <v>282555800</v>
      </c>
      <c r="J335" s="39" t="n">
        <f aca="false">SUM(J336)</f>
        <v>10806400</v>
      </c>
      <c r="K335" s="39" t="n">
        <f aca="false">SUM(K336)</f>
        <v>293362200</v>
      </c>
      <c r="L335" s="39" t="n">
        <f aca="false">SUM(L336)</f>
        <v>225360000</v>
      </c>
      <c r="M335" s="39"/>
      <c r="N335" s="39" t="n">
        <f aca="false">SUM(N336)</f>
        <v>225360000</v>
      </c>
      <c r="O335" s="39" t="n">
        <f aca="false">SUM(O336)</f>
        <v>200500000</v>
      </c>
      <c r="P335" s="124"/>
      <c r="Q335" s="39" t="n">
        <f aca="false">SUM(Q336)</f>
        <v>200500000</v>
      </c>
    </row>
    <row r="336" s="125" customFormat="true" ht="35.25" hidden="false" customHeight="true" outlineLevel="0" collapsed="false">
      <c r="A336" s="101" t="s">
        <v>326</v>
      </c>
      <c r="B336" s="46" t="s">
        <v>312</v>
      </c>
      <c r="C336" s="46" t="s">
        <v>362</v>
      </c>
      <c r="D336" s="46" t="s">
        <v>328</v>
      </c>
      <c r="E336" s="49" t="n">
        <f aca="false">SUM(E337)</f>
        <v>274659000</v>
      </c>
      <c r="F336" s="49" t="n">
        <f aca="false">SUM(F337)</f>
        <v>7896800</v>
      </c>
      <c r="G336" s="49" t="n">
        <f aca="false">SUM(G337)</f>
        <v>282555800</v>
      </c>
      <c r="H336" s="49"/>
      <c r="I336" s="49" t="n">
        <f aca="false">SUM(I337)</f>
        <v>282555800</v>
      </c>
      <c r="J336" s="49" t="n">
        <f aca="false">SUM(J337)</f>
        <v>10806400</v>
      </c>
      <c r="K336" s="49" t="n">
        <f aca="false">SUM(K337)</f>
        <v>293362200</v>
      </c>
      <c r="L336" s="49" t="n">
        <f aca="false">SUM(L337)</f>
        <v>225360000</v>
      </c>
      <c r="M336" s="49"/>
      <c r="N336" s="49" t="n">
        <f aca="false">SUM(N337)</f>
        <v>225360000</v>
      </c>
      <c r="O336" s="49" t="n">
        <f aca="false">SUM(O337)</f>
        <v>200500000</v>
      </c>
      <c r="P336" s="124"/>
      <c r="Q336" s="49" t="n">
        <f aca="false">SUM(Q337)</f>
        <v>200500000</v>
      </c>
    </row>
    <row r="337" s="125" customFormat="true" ht="18.75" hidden="false" customHeight="false" outlineLevel="0" collapsed="false">
      <c r="A337" s="47" t="s">
        <v>329</v>
      </c>
      <c r="B337" s="46" t="s">
        <v>312</v>
      </c>
      <c r="C337" s="46" t="s">
        <v>362</v>
      </c>
      <c r="D337" s="46" t="s">
        <v>330</v>
      </c>
      <c r="E337" s="49" t="n">
        <v>274659000</v>
      </c>
      <c r="F337" s="49" t="n">
        <v>7896800</v>
      </c>
      <c r="G337" s="49" t="n">
        <f aca="false">274659000+7896800</f>
        <v>282555800</v>
      </c>
      <c r="H337" s="49"/>
      <c r="I337" s="49" t="n">
        <f aca="false">274659000+7896800</f>
        <v>282555800</v>
      </c>
      <c r="J337" s="49" t="n">
        <v>10806400</v>
      </c>
      <c r="K337" s="49" t="n">
        <f aca="false">274659000+7896800+10806400</f>
        <v>293362200</v>
      </c>
      <c r="L337" s="49" t="n">
        <v>225360000</v>
      </c>
      <c r="M337" s="49"/>
      <c r="N337" s="49" t="n">
        <v>225360000</v>
      </c>
      <c r="O337" s="49" t="n">
        <v>200500000</v>
      </c>
      <c r="P337" s="124"/>
      <c r="Q337" s="49" t="n">
        <v>200500000</v>
      </c>
    </row>
    <row r="338" s="31" customFormat="true" ht="62.25" hidden="false" customHeight="true" outlineLevel="0" collapsed="false">
      <c r="A338" s="50" t="s">
        <v>363</v>
      </c>
      <c r="B338" s="37" t="s">
        <v>312</v>
      </c>
      <c r="C338" s="37" t="s">
        <v>144</v>
      </c>
      <c r="D338" s="28"/>
      <c r="E338" s="21" t="n">
        <f aca="false">SUM(E339+E343+E346)</f>
        <v>2568000</v>
      </c>
      <c r="F338" s="21"/>
      <c r="G338" s="21" t="n">
        <f aca="false">SUM(G339+G343+G346)</f>
        <v>2568000</v>
      </c>
      <c r="H338" s="21"/>
      <c r="I338" s="21" t="n">
        <f aca="false">SUM(I339+I343+I346)</f>
        <v>2568000</v>
      </c>
      <c r="J338" s="21" t="n">
        <f aca="false">SUM(J339+J343+J346)</f>
        <v>65000</v>
      </c>
      <c r="K338" s="21" t="n">
        <f aca="false">SUM(K339+K343+K346)</f>
        <v>2633000</v>
      </c>
      <c r="L338" s="21" t="n">
        <f aca="false">SUM(L339+L343+L346)</f>
        <v>2568000</v>
      </c>
      <c r="M338" s="21"/>
      <c r="N338" s="21" t="n">
        <f aca="false">SUM(N339+N343+N346)</f>
        <v>2568000</v>
      </c>
      <c r="O338" s="21" t="n">
        <f aca="false">SUM(O339+O343+O346)</f>
        <v>2568000</v>
      </c>
      <c r="P338" s="98"/>
      <c r="Q338" s="21" t="n">
        <f aca="false">SUM(Q339+Q343+Q346)</f>
        <v>2568000</v>
      </c>
    </row>
    <row r="339" s="31" customFormat="true" ht="97.5" hidden="false" customHeight="true" outlineLevel="0" collapsed="false">
      <c r="A339" s="50" t="s">
        <v>145</v>
      </c>
      <c r="B339" s="37" t="s">
        <v>312</v>
      </c>
      <c r="C339" s="37" t="s">
        <v>146</v>
      </c>
      <c r="D339" s="28"/>
      <c r="E339" s="21" t="n">
        <f aca="false">E340</f>
        <v>850000</v>
      </c>
      <c r="F339" s="21"/>
      <c r="G339" s="21" t="n">
        <f aca="false">G340</f>
        <v>850000</v>
      </c>
      <c r="H339" s="21"/>
      <c r="I339" s="21" t="n">
        <f aca="false">I340</f>
        <v>850000</v>
      </c>
      <c r="J339" s="21" t="n">
        <f aca="false">J340</f>
        <v>25000</v>
      </c>
      <c r="K339" s="21" t="n">
        <f aca="false">K340</f>
        <v>875000</v>
      </c>
      <c r="L339" s="21" t="n">
        <f aca="false">L340</f>
        <v>850000</v>
      </c>
      <c r="M339" s="21"/>
      <c r="N339" s="21" t="n">
        <f aca="false">N340</f>
        <v>850000</v>
      </c>
      <c r="O339" s="21" t="n">
        <f aca="false">O340</f>
        <v>850000</v>
      </c>
      <c r="P339" s="98"/>
      <c r="Q339" s="21" t="n">
        <f aca="false">Q340</f>
        <v>850000</v>
      </c>
    </row>
    <row r="340" s="31" customFormat="true" ht="63" hidden="false" customHeight="true" outlineLevel="0" collapsed="false">
      <c r="A340" s="50" t="s">
        <v>147</v>
      </c>
      <c r="B340" s="37" t="s">
        <v>312</v>
      </c>
      <c r="C340" s="37" t="s">
        <v>148</v>
      </c>
      <c r="D340" s="37"/>
      <c r="E340" s="90" t="n">
        <f aca="false">E341</f>
        <v>850000</v>
      </c>
      <c r="F340" s="90"/>
      <c r="G340" s="90" t="n">
        <f aca="false">G341</f>
        <v>850000</v>
      </c>
      <c r="H340" s="90"/>
      <c r="I340" s="90" t="n">
        <f aca="false">I341</f>
        <v>850000</v>
      </c>
      <c r="J340" s="90" t="n">
        <f aca="false">J341</f>
        <v>25000</v>
      </c>
      <c r="K340" s="90" t="n">
        <f aca="false">K341</f>
        <v>875000</v>
      </c>
      <c r="L340" s="90" t="n">
        <f aca="false">L341</f>
        <v>850000</v>
      </c>
      <c r="M340" s="90"/>
      <c r="N340" s="90" t="n">
        <f aca="false">N341</f>
        <v>850000</v>
      </c>
      <c r="O340" s="90" t="n">
        <f aca="false">O341</f>
        <v>850000</v>
      </c>
      <c r="P340" s="98"/>
      <c r="Q340" s="90" t="n">
        <f aca="false">Q341</f>
        <v>850000</v>
      </c>
    </row>
    <row r="341" s="31" customFormat="true" ht="37.5" hidden="false" customHeight="false" outlineLevel="0" collapsed="false">
      <c r="A341" s="122" t="s">
        <v>326</v>
      </c>
      <c r="B341" s="46" t="s">
        <v>312</v>
      </c>
      <c r="C341" s="46" t="s">
        <v>148</v>
      </c>
      <c r="D341" s="46" t="s">
        <v>328</v>
      </c>
      <c r="E341" s="52" t="n">
        <f aca="false">E342</f>
        <v>850000</v>
      </c>
      <c r="F341" s="52"/>
      <c r="G341" s="52" t="n">
        <f aca="false">G342</f>
        <v>850000</v>
      </c>
      <c r="H341" s="52"/>
      <c r="I341" s="52" t="n">
        <f aca="false">I342</f>
        <v>850000</v>
      </c>
      <c r="J341" s="52" t="n">
        <f aca="false">J342</f>
        <v>25000</v>
      </c>
      <c r="K341" s="52" t="n">
        <f aca="false">K342</f>
        <v>875000</v>
      </c>
      <c r="L341" s="52" t="n">
        <f aca="false">L342</f>
        <v>850000</v>
      </c>
      <c r="M341" s="52"/>
      <c r="N341" s="52" t="n">
        <f aca="false">N342</f>
        <v>850000</v>
      </c>
      <c r="O341" s="52" t="n">
        <f aca="false">O342</f>
        <v>850000</v>
      </c>
      <c r="P341" s="98"/>
      <c r="Q341" s="52" t="n">
        <f aca="false">Q342</f>
        <v>850000</v>
      </c>
    </row>
    <row r="342" s="31" customFormat="true" ht="18.75" hidden="false" customHeight="false" outlineLevel="0" collapsed="false">
      <c r="A342" s="35" t="s">
        <v>329</v>
      </c>
      <c r="B342" s="46" t="s">
        <v>312</v>
      </c>
      <c r="C342" s="46" t="s">
        <v>148</v>
      </c>
      <c r="D342" s="46" t="s">
        <v>330</v>
      </c>
      <c r="E342" s="52" t="n">
        <v>850000</v>
      </c>
      <c r="F342" s="52"/>
      <c r="G342" s="52" t="n">
        <v>850000</v>
      </c>
      <c r="H342" s="52"/>
      <c r="I342" s="52" t="n">
        <v>850000</v>
      </c>
      <c r="J342" s="52" t="n">
        <v>25000</v>
      </c>
      <c r="K342" s="52" t="n">
        <f aca="false">850000+25000</f>
        <v>875000</v>
      </c>
      <c r="L342" s="52" t="n">
        <v>850000</v>
      </c>
      <c r="M342" s="52"/>
      <c r="N342" s="52" t="n">
        <v>850000</v>
      </c>
      <c r="O342" s="52" t="n">
        <v>850000</v>
      </c>
      <c r="P342" s="98"/>
      <c r="Q342" s="52" t="n">
        <v>850000</v>
      </c>
    </row>
    <row r="343" s="31" customFormat="true" ht="48" hidden="false" customHeight="true" outlineLevel="0" collapsed="false">
      <c r="A343" s="50" t="s">
        <v>150</v>
      </c>
      <c r="B343" s="37" t="s">
        <v>312</v>
      </c>
      <c r="C343" s="37" t="s">
        <v>151</v>
      </c>
      <c r="D343" s="37"/>
      <c r="E343" s="90" t="n">
        <f aca="false">E344</f>
        <v>500000</v>
      </c>
      <c r="F343" s="90"/>
      <c r="G343" s="90" t="n">
        <f aca="false">G344</f>
        <v>500000</v>
      </c>
      <c r="H343" s="90"/>
      <c r="I343" s="90" t="n">
        <f aca="false">I344</f>
        <v>500000</v>
      </c>
      <c r="J343" s="90"/>
      <c r="K343" s="90" t="n">
        <f aca="false">K344</f>
        <v>500000</v>
      </c>
      <c r="L343" s="90" t="n">
        <f aca="false">L344</f>
        <v>500000</v>
      </c>
      <c r="M343" s="90"/>
      <c r="N343" s="90" t="n">
        <f aca="false">N344</f>
        <v>500000</v>
      </c>
      <c r="O343" s="90" t="n">
        <f aca="false">O344</f>
        <v>500000</v>
      </c>
      <c r="P343" s="98"/>
      <c r="Q343" s="90" t="n">
        <f aca="false">Q344</f>
        <v>500000</v>
      </c>
    </row>
    <row r="344" s="31" customFormat="true" ht="37.5" hidden="false" customHeight="false" outlineLevel="0" collapsed="false">
      <c r="A344" s="122" t="s">
        <v>326</v>
      </c>
      <c r="B344" s="46" t="s">
        <v>312</v>
      </c>
      <c r="C344" s="46" t="s">
        <v>151</v>
      </c>
      <c r="D344" s="46" t="s">
        <v>328</v>
      </c>
      <c r="E344" s="52" t="n">
        <f aca="false">E345</f>
        <v>500000</v>
      </c>
      <c r="F344" s="52"/>
      <c r="G344" s="52" t="n">
        <f aca="false">G345</f>
        <v>500000</v>
      </c>
      <c r="H344" s="52"/>
      <c r="I344" s="52" t="n">
        <f aca="false">I345</f>
        <v>500000</v>
      </c>
      <c r="J344" s="52"/>
      <c r="K344" s="52" t="n">
        <f aca="false">K345</f>
        <v>500000</v>
      </c>
      <c r="L344" s="52" t="n">
        <f aca="false">L345</f>
        <v>500000</v>
      </c>
      <c r="M344" s="52"/>
      <c r="N344" s="52" t="n">
        <f aca="false">N345</f>
        <v>500000</v>
      </c>
      <c r="O344" s="52" t="n">
        <f aca="false">O345</f>
        <v>500000</v>
      </c>
      <c r="P344" s="98"/>
      <c r="Q344" s="52" t="n">
        <f aca="false">Q345</f>
        <v>500000</v>
      </c>
    </row>
    <row r="345" s="31" customFormat="true" ht="18.75" hidden="false" customHeight="false" outlineLevel="0" collapsed="false">
      <c r="A345" s="35" t="s">
        <v>329</v>
      </c>
      <c r="B345" s="46" t="s">
        <v>312</v>
      </c>
      <c r="C345" s="46" t="s">
        <v>151</v>
      </c>
      <c r="D345" s="46" t="s">
        <v>330</v>
      </c>
      <c r="E345" s="52" t="n">
        <v>500000</v>
      </c>
      <c r="F345" s="52"/>
      <c r="G345" s="52" t="n">
        <v>500000</v>
      </c>
      <c r="H345" s="52"/>
      <c r="I345" s="52" t="n">
        <v>500000</v>
      </c>
      <c r="J345" s="52"/>
      <c r="K345" s="52" t="n">
        <v>500000</v>
      </c>
      <c r="L345" s="52" t="n">
        <v>500000</v>
      </c>
      <c r="M345" s="52"/>
      <c r="N345" s="52" t="n">
        <v>500000</v>
      </c>
      <c r="O345" s="52" t="n">
        <v>500000</v>
      </c>
      <c r="P345" s="98"/>
      <c r="Q345" s="52" t="n">
        <v>500000</v>
      </c>
    </row>
    <row r="346" s="31" customFormat="true" ht="78.75" hidden="false" customHeight="true" outlineLevel="0" collapsed="false">
      <c r="A346" s="50" t="s">
        <v>152</v>
      </c>
      <c r="B346" s="37" t="s">
        <v>312</v>
      </c>
      <c r="C346" s="37" t="s">
        <v>153</v>
      </c>
      <c r="D346" s="46"/>
      <c r="E346" s="90" t="n">
        <f aca="false">SUM(E347)</f>
        <v>1218000</v>
      </c>
      <c r="F346" s="90"/>
      <c r="G346" s="90" t="n">
        <f aca="false">SUM(G347)</f>
        <v>1218000</v>
      </c>
      <c r="H346" s="90"/>
      <c r="I346" s="90" t="n">
        <f aca="false">SUM(I347)</f>
        <v>1218000</v>
      </c>
      <c r="J346" s="90" t="n">
        <f aca="false">SUM(J347)</f>
        <v>40000</v>
      </c>
      <c r="K346" s="90" t="n">
        <f aca="false">SUM(K347)</f>
        <v>1258000</v>
      </c>
      <c r="L346" s="90" t="n">
        <f aca="false">SUM(L347)</f>
        <v>1218000</v>
      </c>
      <c r="M346" s="90"/>
      <c r="N346" s="90" t="n">
        <f aca="false">SUM(N347)</f>
        <v>1218000</v>
      </c>
      <c r="O346" s="90" t="n">
        <f aca="false">SUM(O347)</f>
        <v>1218000</v>
      </c>
      <c r="P346" s="98"/>
      <c r="Q346" s="90" t="n">
        <f aca="false">SUM(Q347)</f>
        <v>1218000</v>
      </c>
    </row>
    <row r="347" s="31" customFormat="true" ht="75" hidden="false" customHeight="false" outlineLevel="0" collapsed="false">
      <c r="A347" s="50" t="s">
        <v>154</v>
      </c>
      <c r="B347" s="37" t="s">
        <v>312</v>
      </c>
      <c r="C347" s="37" t="s">
        <v>155</v>
      </c>
      <c r="D347" s="46"/>
      <c r="E347" s="90" t="n">
        <f aca="false">E348</f>
        <v>1218000</v>
      </c>
      <c r="F347" s="90"/>
      <c r="G347" s="90" t="n">
        <f aca="false">G348</f>
        <v>1218000</v>
      </c>
      <c r="H347" s="90"/>
      <c r="I347" s="90" t="n">
        <f aca="false">I348</f>
        <v>1218000</v>
      </c>
      <c r="J347" s="90" t="n">
        <f aca="false">J348</f>
        <v>40000</v>
      </c>
      <c r="K347" s="90" t="n">
        <f aca="false">K348</f>
        <v>1258000</v>
      </c>
      <c r="L347" s="90" t="n">
        <f aca="false">L348</f>
        <v>1218000</v>
      </c>
      <c r="M347" s="90"/>
      <c r="N347" s="90" t="n">
        <f aca="false">N348</f>
        <v>1218000</v>
      </c>
      <c r="O347" s="90" t="n">
        <f aca="false">O348</f>
        <v>1218000</v>
      </c>
      <c r="P347" s="98"/>
      <c r="Q347" s="90" t="n">
        <f aca="false">Q348</f>
        <v>1218000</v>
      </c>
    </row>
    <row r="348" s="31" customFormat="true" ht="37.5" hidden="false" customHeight="false" outlineLevel="0" collapsed="false">
      <c r="A348" s="122" t="s">
        <v>326</v>
      </c>
      <c r="B348" s="46" t="s">
        <v>312</v>
      </c>
      <c r="C348" s="46" t="s">
        <v>155</v>
      </c>
      <c r="D348" s="46" t="s">
        <v>328</v>
      </c>
      <c r="E348" s="52" t="n">
        <f aca="false">E349</f>
        <v>1218000</v>
      </c>
      <c r="F348" s="52"/>
      <c r="G348" s="52" t="n">
        <f aca="false">G349</f>
        <v>1218000</v>
      </c>
      <c r="H348" s="52"/>
      <c r="I348" s="52" t="n">
        <f aca="false">I349</f>
        <v>1218000</v>
      </c>
      <c r="J348" s="52" t="n">
        <f aca="false">J349</f>
        <v>40000</v>
      </c>
      <c r="K348" s="52" t="n">
        <f aca="false">K349</f>
        <v>1258000</v>
      </c>
      <c r="L348" s="52" t="n">
        <f aca="false">L349</f>
        <v>1218000</v>
      </c>
      <c r="M348" s="52"/>
      <c r="N348" s="52" t="n">
        <f aca="false">N349</f>
        <v>1218000</v>
      </c>
      <c r="O348" s="52" t="n">
        <f aca="false">O349</f>
        <v>1218000</v>
      </c>
      <c r="P348" s="98"/>
      <c r="Q348" s="52" t="n">
        <f aca="false">Q349</f>
        <v>1218000</v>
      </c>
    </row>
    <row r="349" s="31" customFormat="true" ht="18.75" hidden="false" customHeight="false" outlineLevel="0" collapsed="false">
      <c r="A349" s="35" t="s">
        <v>329</v>
      </c>
      <c r="B349" s="46" t="s">
        <v>312</v>
      </c>
      <c r="C349" s="46" t="s">
        <v>155</v>
      </c>
      <c r="D349" s="46" t="s">
        <v>330</v>
      </c>
      <c r="E349" s="52" t="n">
        <v>1218000</v>
      </c>
      <c r="F349" s="52"/>
      <c r="G349" s="52" t="n">
        <v>1218000</v>
      </c>
      <c r="H349" s="52"/>
      <c r="I349" s="52" t="n">
        <v>1218000</v>
      </c>
      <c r="J349" s="52" t="n">
        <v>40000</v>
      </c>
      <c r="K349" s="52" t="n">
        <f aca="false">1218000+40000</f>
        <v>1258000</v>
      </c>
      <c r="L349" s="52" t="n">
        <v>1218000</v>
      </c>
      <c r="M349" s="52"/>
      <c r="N349" s="52" t="n">
        <v>1218000</v>
      </c>
      <c r="O349" s="52" t="n">
        <v>1218000</v>
      </c>
      <c r="P349" s="98"/>
      <c r="Q349" s="52" t="n">
        <v>1218000</v>
      </c>
    </row>
    <row r="350" s="31" customFormat="true" ht="18.75" hidden="false" customHeight="false" outlineLevel="0" collapsed="false">
      <c r="A350" s="25" t="s">
        <v>364</v>
      </c>
      <c r="B350" s="26" t="s">
        <v>365</v>
      </c>
      <c r="C350" s="26"/>
      <c r="D350" s="26"/>
      <c r="E350" s="21" t="n">
        <f aca="false">SUM(E351)</f>
        <v>886338300</v>
      </c>
      <c r="F350" s="21" t="n">
        <f aca="false">SUM(F351)</f>
        <v>16981600</v>
      </c>
      <c r="G350" s="21" t="n">
        <f aca="false">SUM(G351)</f>
        <v>918958900</v>
      </c>
      <c r="H350" s="21" t="n">
        <f aca="false">SUM(H351)</f>
        <v>3180000</v>
      </c>
      <c r="I350" s="21" t="n">
        <f aca="false">SUM(I351)</f>
        <v>922138900</v>
      </c>
      <c r="J350" s="21" t="n">
        <f aca="false">SUM(J351)</f>
        <v>-17312100</v>
      </c>
      <c r="K350" s="21" t="n">
        <f aca="false">SUM(K351)</f>
        <v>904826800</v>
      </c>
      <c r="L350" s="21" t="n">
        <f aca="false">SUM(L351)</f>
        <v>803713100</v>
      </c>
      <c r="M350" s="21" t="n">
        <f aca="false">SUM(M351)</f>
        <v>-40300800</v>
      </c>
      <c r="N350" s="21" t="n">
        <f aca="false">SUM(N351)</f>
        <v>763412300</v>
      </c>
      <c r="O350" s="21" t="n">
        <f aca="false">SUM(O351)</f>
        <v>773161800</v>
      </c>
      <c r="P350" s="21" t="n">
        <f aca="false">SUM(P351)</f>
        <v>1361800</v>
      </c>
      <c r="Q350" s="21" t="n">
        <f aca="false">SUM(Q351)</f>
        <v>774523600</v>
      </c>
    </row>
    <row r="351" s="31" customFormat="true" ht="18.75" hidden="false" customHeight="false" outlineLevel="0" collapsed="false">
      <c r="A351" s="25" t="s">
        <v>120</v>
      </c>
      <c r="B351" s="26" t="s">
        <v>365</v>
      </c>
      <c r="C351" s="26" t="s">
        <v>121</v>
      </c>
      <c r="D351" s="26"/>
      <c r="E351" s="21" t="n">
        <f aca="false">SUM(E352,E364,E371,E377,E389,E425,E437)</f>
        <v>886338300</v>
      </c>
      <c r="F351" s="21" t="n">
        <f aca="false">SUM(F352,F364,F371,F377,F389,F425,F437)</f>
        <v>16981600</v>
      </c>
      <c r="G351" s="21" t="n">
        <f aca="false">SUM(G352,G364,G371,G377,G389,G425,G437)</f>
        <v>918958900</v>
      </c>
      <c r="H351" s="21" t="n">
        <f aca="false">SUM(H352,H364,H371,H377,H389,H425,H437)</f>
        <v>3180000</v>
      </c>
      <c r="I351" s="21" t="n">
        <f aca="false">SUM(I352,I364,I371,I377,I389,I425,I437)</f>
        <v>922138900</v>
      </c>
      <c r="J351" s="21" t="n">
        <f aca="false">SUM(J352,J364,J371,J377,J389,J425,J437)</f>
        <v>-17312100</v>
      </c>
      <c r="K351" s="21" t="n">
        <f aca="false">SUM(K352,K364,K371,K377,K389,K425,K437)</f>
        <v>904826800</v>
      </c>
      <c r="L351" s="21" t="n">
        <f aca="false">SUM(L352,L364,L371,L377,L389,L425,L437)</f>
        <v>803713100</v>
      </c>
      <c r="M351" s="21" t="n">
        <f aca="false">SUM(M352,M364,M371,M377,M389,M425,M437)</f>
        <v>-40300800</v>
      </c>
      <c r="N351" s="21" t="n">
        <f aca="false">SUM(N352,N364,N371,N377,N389,N425,N437)</f>
        <v>763412300</v>
      </c>
      <c r="O351" s="21" t="n">
        <f aca="false">SUM(O352,O364,O371,O377,O389,O425,O437)</f>
        <v>773161800</v>
      </c>
      <c r="P351" s="21" t="n">
        <f aca="false">SUM(P352,P364,P371,P377,P389,P425,P437)</f>
        <v>1361800</v>
      </c>
      <c r="Q351" s="21" t="n">
        <f aca="false">SUM(Q352,Q364,Q371,Q377,Q389,Q425,Q437)</f>
        <v>774523600</v>
      </c>
    </row>
    <row r="352" customFormat="false" ht="75" hidden="true" customHeight="false" outlineLevel="0" collapsed="false">
      <c r="A352" s="50" t="s">
        <v>366</v>
      </c>
      <c r="B352" s="26" t="s">
        <v>365</v>
      </c>
      <c r="C352" s="119" t="s">
        <v>256</v>
      </c>
      <c r="D352" s="129"/>
      <c r="E352" s="21" t="n">
        <f aca="false">SUM(E353)</f>
        <v>0</v>
      </c>
      <c r="F352" s="21"/>
      <c r="G352" s="21" t="n">
        <f aca="false">SUM(G353)</f>
        <v>0</v>
      </c>
      <c r="H352" s="21"/>
      <c r="I352" s="21" t="n">
        <f aca="false">SUM(I353)</f>
        <v>0</v>
      </c>
      <c r="J352" s="21"/>
      <c r="K352" s="21" t="n">
        <f aca="false">SUM(K353)</f>
        <v>0</v>
      </c>
      <c r="L352" s="21" t="n">
        <f aca="false">SUM(L353)</f>
        <v>0</v>
      </c>
      <c r="M352" s="21"/>
      <c r="N352" s="21" t="n">
        <f aca="false">SUM(N353)</f>
        <v>0</v>
      </c>
      <c r="O352" s="21" t="n">
        <f aca="false">SUM(O353)</f>
        <v>0</v>
      </c>
      <c r="P352" s="17"/>
      <c r="Q352" s="21" t="n">
        <f aca="false">SUM(Q353)</f>
        <v>0</v>
      </c>
    </row>
    <row r="353" customFormat="false" ht="75" hidden="true" customHeight="false" outlineLevel="0" collapsed="false">
      <c r="A353" s="25" t="s">
        <v>367</v>
      </c>
      <c r="B353" s="26" t="s">
        <v>365</v>
      </c>
      <c r="C353" s="119" t="s">
        <v>258</v>
      </c>
      <c r="D353" s="129"/>
      <c r="E353" s="21" t="n">
        <f aca="false">SUM(E354)</f>
        <v>0</v>
      </c>
      <c r="F353" s="21"/>
      <c r="G353" s="21" t="n">
        <f aca="false">SUM(G354)</f>
        <v>0</v>
      </c>
      <c r="H353" s="21"/>
      <c r="I353" s="21" t="n">
        <f aca="false">SUM(I354)</f>
        <v>0</v>
      </c>
      <c r="J353" s="21"/>
      <c r="K353" s="21" t="n">
        <f aca="false">SUM(K354)</f>
        <v>0</v>
      </c>
      <c r="L353" s="21" t="n">
        <f aca="false">SUM(L354)</f>
        <v>0</v>
      </c>
      <c r="M353" s="21"/>
      <c r="N353" s="21" t="n">
        <f aca="false">SUM(N354)</f>
        <v>0</v>
      </c>
      <c r="O353" s="21" t="n">
        <f aca="false">SUM(O354)</f>
        <v>0</v>
      </c>
      <c r="P353" s="17"/>
      <c r="Q353" s="21" t="n">
        <f aca="false">SUM(Q354)</f>
        <v>0</v>
      </c>
    </row>
    <row r="354" s="31" customFormat="true" ht="75" hidden="true" customHeight="false" outlineLevel="0" collapsed="false">
      <c r="A354" s="25" t="s">
        <v>315</v>
      </c>
      <c r="B354" s="26" t="s">
        <v>365</v>
      </c>
      <c r="C354" s="119" t="s">
        <v>316</v>
      </c>
      <c r="D354" s="119"/>
      <c r="E354" s="21" t="n">
        <f aca="false">E355+E361</f>
        <v>0</v>
      </c>
      <c r="F354" s="21"/>
      <c r="G354" s="21" t="n">
        <f aca="false">G355+G361</f>
        <v>0</v>
      </c>
      <c r="H354" s="21"/>
      <c r="I354" s="21" t="n">
        <f aca="false">I355+I361</f>
        <v>0</v>
      </c>
      <c r="J354" s="21"/>
      <c r="K354" s="21" t="n">
        <f aca="false">K355+K361</f>
        <v>0</v>
      </c>
      <c r="L354" s="21" t="n">
        <f aca="false">L355+L361</f>
        <v>0</v>
      </c>
      <c r="M354" s="21"/>
      <c r="N354" s="21" t="n">
        <f aca="false">N355+N361</f>
        <v>0</v>
      </c>
      <c r="O354" s="21" t="n">
        <f aca="false">O355+O361</f>
        <v>0</v>
      </c>
      <c r="P354" s="98"/>
      <c r="Q354" s="21" t="n">
        <f aca="false">Q355+Q361</f>
        <v>0</v>
      </c>
    </row>
    <row r="355" customFormat="false" ht="37.5" hidden="true" customHeight="false" outlineLevel="0" collapsed="false">
      <c r="A355" s="25" t="s">
        <v>317</v>
      </c>
      <c r="B355" s="26" t="s">
        <v>365</v>
      </c>
      <c r="C355" s="119" t="s">
        <v>318</v>
      </c>
      <c r="D355" s="28"/>
      <c r="E355" s="21" t="n">
        <f aca="false">SUM(E356)</f>
        <v>0</v>
      </c>
      <c r="F355" s="21"/>
      <c r="G355" s="21" t="n">
        <f aca="false">SUM(G356)</f>
        <v>0</v>
      </c>
      <c r="H355" s="21"/>
      <c r="I355" s="21" t="n">
        <f aca="false">SUM(I356)</f>
        <v>0</v>
      </c>
      <c r="J355" s="21"/>
      <c r="K355" s="21" t="n">
        <f aca="false">SUM(K356)</f>
        <v>0</v>
      </c>
      <c r="L355" s="21" t="n">
        <f aca="false">SUM(L356)</f>
        <v>0</v>
      </c>
      <c r="M355" s="21"/>
      <c r="N355" s="21" t="n">
        <f aca="false">SUM(N356)</f>
        <v>0</v>
      </c>
      <c r="O355" s="21" t="n">
        <f aca="false">SUM(O356)</f>
        <v>0</v>
      </c>
      <c r="P355" s="17"/>
      <c r="Q355" s="21" t="n">
        <f aca="false">SUM(Q356)</f>
        <v>0</v>
      </c>
    </row>
    <row r="356" customFormat="false" ht="37.5" hidden="true" customHeight="false" outlineLevel="0" collapsed="false">
      <c r="A356" s="35" t="s">
        <v>57</v>
      </c>
      <c r="B356" s="28" t="s">
        <v>365</v>
      </c>
      <c r="C356" s="120" t="s">
        <v>318</v>
      </c>
      <c r="D356" s="28" t="s">
        <v>58</v>
      </c>
      <c r="E356" s="29" t="n">
        <f aca="false">SUM(E357)</f>
        <v>0</v>
      </c>
      <c r="F356" s="29"/>
      <c r="G356" s="29" t="n">
        <f aca="false">SUM(G357)</f>
        <v>0</v>
      </c>
      <c r="H356" s="29"/>
      <c r="I356" s="29" t="n">
        <f aca="false">SUM(I357)</f>
        <v>0</v>
      </c>
      <c r="J356" s="29"/>
      <c r="K356" s="29" t="n">
        <f aca="false">SUM(K357)</f>
        <v>0</v>
      </c>
      <c r="L356" s="29" t="n">
        <f aca="false">SUM(L357)</f>
        <v>0</v>
      </c>
      <c r="M356" s="29"/>
      <c r="N356" s="29" t="n">
        <f aca="false">SUM(N357)</f>
        <v>0</v>
      </c>
      <c r="O356" s="29" t="n">
        <f aca="false">SUM(O357)</f>
        <v>0</v>
      </c>
      <c r="P356" s="17"/>
      <c r="Q356" s="29" t="n">
        <f aca="false">SUM(Q357)</f>
        <v>0</v>
      </c>
    </row>
    <row r="357" customFormat="false" ht="37.5" hidden="true" customHeight="false" outlineLevel="0" collapsed="false">
      <c r="A357" s="35" t="s">
        <v>59</v>
      </c>
      <c r="B357" s="28" t="s">
        <v>365</v>
      </c>
      <c r="C357" s="120" t="s">
        <v>318</v>
      </c>
      <c r="D357" s="28" t="s">
        <v>60</v>
      </c>
      <c r="E357" s="29" t="n">
        <f aca="false">1000000-1000000</f>
        <v>0</v>
      </c>
      <c r="F357" s="29"/>
      <c r="G357" s="29" t="n">
        <f aca="false">1000000-1000000</f>
        <v>0</v>
      </c>
      <c r="H357" s="29"/>
      <c r="I357" s="29" t="n">
        <f aca="false">1000000-1000000</f>
        <v>0</v>
      </c>
      <c r="J357" s="29"/>
      <c r="K357" s="29" t="n">
        <f aca="false">1000000-1000000</f>
        <v>0</v>
      </c>
      <c r="L357" s="29" t="n">
        <f aca="false">1000000-1000000</f>
        <v>0</v>
      </c>
      <c r="M357" s="29"/>
      <c r="N357" s="29" t="n">
        <f aca="false">1000000-1000000</f>
        <v>0</v>
      </c>
      <c r="O357" s="29" t="n">
        <f aca="false">1000000-1000000</f>
        <v>0</v>
      </c>
      <c r="P357" s="17"/>
      <c r="Q357" s="29" t="n">
        <f aca="false">1000000-1000000</f>
        <v>0</v>
      </c>
    </row>
    <row r="358" customFormat="false" ht="37.5" hidden="true" customHeight="false" outlineLevel="0" collapsed="false">
      <c r="A358" s="25" t="s">
        <v>317</v>
      </c>
      <c r="B358" s="26" t="s">
        <v>365</v>
      </c>
      <c r="C358" s="119" t="s">
        <v>318</v>
      </c>
      <c r="D358" s="28"/>
      <c r="E358" s="90" t="n">
        <f aca="false">E359</f>
        <v>0</v>
      </c>
      <c r="F358" s="90"/>
      <c r="G358" s="90" t="n">
        <f aca="false">G359</f>
        <v>0</v>
      </c>
      <c r="H358" s="90"/>
      <c r="I358" s="90" t="n">
        <f aca="false">I359</f>
        <v>0</v>
      </c>
      <c r="J358" s="90"/>
      <c r="K358" s="90" t="n">
        <f aca="false">K359</f>
        <v>0</v>
      </c>
      <c r="L358" s="90" t="n">
        <f aca="false">L359</f>
        <v>0</v>
      </c>
      <c r="M358" s="90"/>
      <c r="N358" s="90" t="n">
        <f aca="false">N359</f>
        <v>0</v>
      </c>
      <c r="O358" s="90" t="n">
        <f aca="false">O359</f>
        <v>0</v>
      </c>
      <c r="P358" s="17"/>
      <c r="Q358" s="90" t="n">
        <f aca="false">Q359</f>
        <v>0</v>
      </c>
    </row>
    <row r="359" customFormat="false" ht="37.5" hidden="true" customHeight="false" outlineLevel="0" collapsed="false">
      <c r="A359" s="122" t="s">
        <v>326</v>
      </c>
      <c r="B359" s="28" t="s">
        <v>365</v>
      </c>
      <c r="C359" s="120" t="s">
        <v>318</v>
      </c>
      <c r="D359" s="28" t="s">
        <v>328</v>
      </c>
      <c r="E359" s="52" t="n">
        <f aca="false">E360</f>
        <v>0</v>
      </c>
      <c r="F359" s="52"/>
      <c r="G359" s="52" t="n">
        <f aca="false">G360</f>
        <v>0</v>
      </c>
      <c r="H359" s="52"/>
      <c r="I359" s="52" t="n">
        <f aca="false">I360</f>
        <v>0</v>
      </c>
      <c r="J359" s="52"/>
      <c r="K359" s="52" t="n">
        <f aca="false">K360</f>
        <v>0</v>
      </c>
      <c r="L359" s="52" t="n">
        <f aca="false">L360</f>
        <v>0</v>
      </c>
      <c r="M359" s="52"/>
      <c r="N359" s="52" t="n">
        <f aca="false">N360</f>
        <v>0</v>
      </c>
      <c r="O359" s="52" t="n">
        <f aca="false">O360</f>
        <v>0</v>
      </c>
      <c r="P359" s="17"/>
      <c r="Q359" s="52" t="n">
        <f aca="false">Q360</f>
        <v>0</v>
      </c>
    </row>
    <row r="360" customFormat="false" ht="18.75" hidden="true" customHeight="false" outlineLevel="0" collapsed="false">
      <c r="A360" s="35" t="s">
        <v>329</v>
      </c>
      <c r="B360" s="28" t="s">
        <v>365</v>
      </c>
      <c r="C360" s="120" t="s">
        <v>318</v>
      </c>
      <c r="D360" s="28" t="s">
        <v>330</v>
      </c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17"/>
      <c r="Q360" s="29"/>
    </row>
    <row r="361" customFormat="false" ht="56.25" hidden="true" customHeight="false" outlineLevel="0" collapsed="false">
      <c r="A361" s="56" t="s">
        <v>368</v>
      </c>
      <c r="B361" s="37" t="s">
        <v>365</v>
      </c>
      <c r="C361" s="119" t="s">
        <v>318</v>
      </c>
      <c r="D361" s="26"/>
      <c r="E361" s="21" t="n">
        <f aca="false">E362</f>
        <v>0</v>
      </c>
      <c r="F361" s="21"/>
      <c r="G361" s="21" t="n">
        <f aca="false">G362</f>
        <v>0</v>
      </c>
      <c r="H361" s="21"/>
      <c r="I361" s="21" t="n">
        <f aca="false">I362</f>
        <v>0</v>
      </c>
      <c r="J361" s="21"/>
      <c r="K361" s="21" t="n">
        <f aca="false">K362</f>
        <v>0</v>
      </c>
      <c r="L361" s="21" t="n">
        <f aca="false">L362</f>
        <v>0</v>
      </c>
      <c r="M361" s="21"/>
      <c r="N361" s="21" t="n">
        <f aca="false">N362</f>
        <v>0</v>
      </c>
      <c r="O361" s="21" t="n">
        <f aca="false">O362</f>
        <v>0</v>
      </c>
      <c r="P361" s="17"/>
      <c r="Q361" s="21" t="n">
        <f aca="false">Q362</f>
        <v>0</v>
      </c>
    </row>
    <row r="362" customFormat="false" ht="37.5" hidden="true" customHeight="false" outlineLevel="0" collapsed="false">
      <c r="A362" s="35" t="s">
        <v>57</v>
      </c>
      <c r="B362" s="46" t="s">
        <v>365</v>
      </c>
      <c r="C362" s="120" t="s">
        <v>318</v>
      </c>
      <c r="D362" s="28" t="s">
        <v>58</v>
      </c>
      <c r="E362" s="29" t="n">
        <f aca="false">E363</f>
        <v>0</v>
      </c>
      <c r="F362" s="29"/>
      <c r="G362" s="29" t="n">
        <f aca="false">G363</f>
        <v>0</v>
      </c>
      <c r="H362" s="29"/>
      <c r="I362" s="29" t="n">
        <f aca="false">I363</f>
        <v>0</v>
      </c>
      <c r="J362" s="29"/>
      <c r="K362" s="29" t="n">
        <f aca="false">K363</f>
        <v>0</v>
      </c>
      <c r="L362" s="29" t="n">
        <f aca="false">L363</f>
        <v>0</v>
      </c>
      <c r="M362" s="29"/>
      <c r="N362" s="29" t="n">
        <f aca="false">N363</f>
        <v>0</v>
      </c>
      <c r="O362" s="29" t="n">
        <f aca="false">O363</f>
        <v>0</v>
      </c>
      <c r="P362" s="17"/>
      <c r="Q362" s="29" t="n">
        <f aca="false">Q363</f>
        <v>0</v>
      </c>
    </row>
    <row r="363" customFormat="false" ht="37.5" hidden="true" customHeight="false" outlineLevel="0" collapsed="false">
      <c r="A363" s="35" t="s">
        <v>59</v>
      </c>
      <c r="B363" s="46" t="s">
        <v>365</v>
      </c>
      <c r="C363" s="120" t="s">
        <v>318</v>
      </c>
      <c r="D363" s="28" t="s">
        <v>60</v>
      </c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17"/>
      <c r="Q363" s="29"/>
    </row>
    <row r="364" customFormat="false" ht="75" hidden="false" customHeight="false" outlineLevel="0" collapsed="false">
      <c r="A364" s="50" t="s">
        <v>369</v>
      </c>
      <c r="B364" s="26" t="s">
        <v>365</v>
      </c>
      <c r="C364" s="119" t="s">
        <v>321</v>
      </c>
      <c r="D364" s="26"/>
      <c r="E364" s="21" t="n">
        <f aca="false">SUM(E365)</f>
        <v>500000</v>
      </c>
      <c r="F364" s="21"/>
      <c r="G364" s="21" t="n">
        <f aca="false">SUM(G365)</f>
        <v>500000</v>
      </c>
      <c r="H364" s="21"/>
      <c r="I364" s="21" t="n">
        <f aca="false">SUM(I365)</f>
        <v>500000</v>
      </c>
      <c r="J364" s="21"/>
      <c r="K364" s="21" t="n">
        <f aca="false">SUM(K365)</f>
        <v>500000</v>
      </c>
      <c r="L364" s="21" t="n">
        <f aca="false">SUM(L365)</f>
        <v>500000</v>
      </c>
      <c r="M364" s="21"/>
      <c r="N364" s="21" t="n">
        <f aca="false">SUM(N365)</f>
        <v>500000</v>
      </c>
      <c r="O364" s="21" t="n">
        <f aca="false">SUM(O365)</f>
        <v>500000</v>
      </c>
      <c r="P364" s="17"/>
      <c r="Q364" s="21" t="n">
        <f aca="false">SUM(Q365)</f>
        <v>500000</v>
      </c>
    </row>
    <row r="365" s="60" customFormat="true" ht="75" hidden="false" customHeight="false" outlineLevel="0" collapsed="false">
      <c r="A365" s="57" t="s">
        <v>370</v>
      </c>
      <c r="B365" s="23" t="s">
        <v>365</v>
      </c>
      <c r="C365" s="130" t="s">
        <v>323</v>
      </c>
      <c r="D365" s="23"/>
      <c r="E365" s="24" t="n">
        <f aca="false">SUM(E366)</f>
        <v>500000</v>
      </c>
      <c r="F365" s="24"/>
      <c r="G365" s="24" t="n">
        <f aca="false">SUM(G366)</f>
        <v>500000</v>
      </c>
      <c r="H365" s="24"/>
      <c r="I365" s="24" t="n">
        <f aca="false">SUM(I366)</f>
        <v>500000</v>
      </c>
      <c r="J365" s="24"/>
      <c r="K365" s="24" t="n">
        <f aca="false">SUM(K366)</f>
        <v>500000</v>
      </c>
      <c r="L365" s="24" t="n">
        <f aca="false">SUM(L366)</f>
        <v>500000</v>
      </c>
      <c r="M365" s="24"/>
      <c r="N365" s="24" t="n">
        <f aca="false">SUM(N366)</f>
        <v>500000</v>
      </c>
      <c r="O365" s="24" t="n">
        <f aca="false">SUM(O366)</f>
        <v>500000</v>
      </c>
      <c r="P365" s="59"/>
      <c r="Q365" s="24" t="n">
        <f aca="false">SUM(Q366)</f>
        <v>500000</v>
      </c>
    </row>
    <row r="366" customFormat="false" ht="37.5" hidden="false" customHeight="false" outlineLevel="0" collapsed="false">
      <c r="A366" s="121" t="s">
        <v>324</v>
      </c>
      <c r="B366" s="26" t="s">
        <v>365</v>
      </c>
      <c r="C366" s="119" t="s">
        <v>325</v>
      </c>
      <c r="D366" s="26"/>
      <c r="E366" s="21" t="n">
        <f aca="false">SUM(E367,E369)</f>
        <v>500000</v>
      </c>
      <c r="F366" s="21"/>
      <c r="G366" s="21" t="n">
        <f aca="false">SUM(G367,G369)</f>
        <v>500000</v>
      </c>
      <c r="H366" s="21"/>
      <c r="I366" s="21" t="n">
        <f aca="false">SUM(I367,I369)</f>
        <v>500000</v>
      </c>
      <c r="J366" s="21"/>
      <c r="K366" s="21" t="n">
        <f aca="false">SUM(K367,K369)</f>
        <v>500000</v>
      </c>
      <c r="L366" s="21" t="n">
        <f aca="false">SUM(L367,L369)</f>
        <v>500000</v>
      </c>
      <c r="M366" s="21"/>
      <c r="N366" s="21" t="n">
        <f aca="false">SUM(N367,N369)</f>
        <v>500000</v>
      </c>
      <c r="O366" s="21" t="n">
        <f aca="false">SUM(O367,O369)</f>
        <v>500000</v>
      </c>
      <c r="P366" s="17"/>
      <c r="Q366" s="21" t="n">
        <f aca="false">SUM(Q367,Q369)</f>
        <v>500000</v>
      </c>
    </row>
    <row r="367" customFormat="false" ht="37.5" hidden="true" customHeight="false" outlineLevel="0" collapsed="false">
      <c r="A367" s="35" t="s">
        <v>57</v>
      </c>
      <c r="B367" s="28" t="s">
        <v>365</v>
      </c>
      <c r="C367" s="120" t="s">
        <v>325</v>
      </c>
      <c r="D367" s="28" t="s">
        <v>58</v>
      </c>
      <c r="E367" s="29" t="n">
        <f aca="false">SUM(E368)</f>
        <v>0</v>
      </c>
      <c r="F367" s="29"/>
      <c r="G367" s="29" t="n">
        <f aca="false">SUM(G368)</f>
        <v>0</v>
      </c>
      <c r="H367" s="29"/>
      <c r="I367" s="29" t="n">
        <f aca="false">SUM(I368)</f>
        <v>0</v>
      </c>
      <c r="J367" s="29"/>
      <c r="K367" s="29" t="n">
        <f aca="false">SUM(K368)</f>
        <v>0</v>
      </c>
      <c r="L367" s="29" t="n">
        <f aca="false">SUM(L368)</f>
        <v>0</v>
      </c>
      <c r="M367" s="29"/>
      <c r="N367" s="29" t="n">
        <f aca="false">SUM(N368)</f>
        <v>0</v>
      </c>
      <c r="O367" s="29" t="n">
        <f aca="false">SUM(O368)</f>
        <v>0</v>
      </c>
      <c r="P367" s="17"/>
      <c r="Q367" s="29" t="n">
        <f aca="false">SUM(Q368)</f>
        <v>0</v>
      </c>
    </row>
    <row r="368" customFormat="false" ht="37.5" hidden="true" customHeight="false" outlineLevel="0" collapsed="false">
      <c r="A368" s="35" t="s">
        <v>59</v>
      </c>
      <c r="B368" s="28" t="s">
        <v>365</v>
      </c>
      <c r="C368" s="120" t="s">
        <v>325</v>
      </c>
      <c r="D368" s="28" t="s">
        <v>60</v>
      </c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17"/>
      <c r="Q368" s="29"/>
    </row>
    <row r="369" customFormat="false" ht="37.5" hidden="false" customHeight="false" outlineLevel="0" collapsed="false">
      <c r="A369" s="122" t="s">
        <v>326</v>
      </c>
      <c r="B369" s="28" t="s">
        <v>365</v>
      </c>
      <c r="C369" s="120" t="s">
        <v>325</v>
      </c>
      <c r="D369" s="28" t="s">
        <v>328</v>
      </c>
      <c r="E369" s="29" t="n">
        <f aca="false">SUM(E370)</f>
        <v>500000</v>
      </c>
      <c r="F369" s="29"/>
      <c r="G369" s="29" t="n">
        <f aca="false">SUM(G370)</f>
        <v>500000</v>
      </c>
      <c r="H369" s="29"/>
      <c r="I369" s="29" t="n">
        <f aca="false">SUM(I370)</f>
        <v>500000</v>
      </c>
      <c r="J369" s="29"/>
      <c r="K369" s="29" t="n">
        <f aca="false">SUM(K370)</f>
        <v>500000</v>
      </c>
      <c r="L369" s="29" t="n">
        <f aca="false">SUM(L370)</f>
        <v>500000</v>
      </c>
      <c r="M369" s="29"/>
      <c r="N369" s="29" t="n">
        <f aca="false">SUM(N370)</f>
        <v>500000</v>
      </c>
      <c r="O369" s="29" t="n">
        <f aca="false">SUM(O370)</f>
        <v>500000</v>
      </c>
      <c r="P369" s="17"/>
      <c r="Q369" s="29" t="n">
        <f aca="false">SUM(Q370)</f>
        <v>500000</v>
      </c>
    </row>
    <row r="370" customFormat="false" ht="18.75" hidden="false" customHeight="false" outlineLevel="0" collapsed="false">
      <c r="A370" s="35" t="s">
        <v>329</v>
      </c>
      <c r="B370" s="28" t="s">
        <v>365</v>
      </c>
      <c r="C370" s="120" t="s">
        <v>325</v>
      </c>
      <c r="D370" s="28" t="s">
        <v>330</v>
      </c>
      <c r="E370" s="29" t="n">
        <v>500000</v>
      </c>
      <c r="F370" s="29"/>
      <c r="G370" s="29" t="n">
        <v>500000</v>
      </c>
      <c r="H370" s="29"/>
      <c r="I370" s="29" t="n">
        <v>500000</v>
      </c>
      <c r="J370" s="29"/>
      <c r="K370" s="29" t="n">
        <v>500000</v>
      </c>
      <c r="L370" s="29" t="n">
        <v>500000</v>
      </c>
      <c r="M370" s="29"/>
      <c r="N370" s="29" t="n">
        <v>500000</v>
      </c>
      <c r="O370" s="29" t="n">
        <v>500000</v>
      </c>
      <c r="P370" s="17"/>
      <c r="Q370" s="29" t="n">
        <v>500000</v>
      </c>
    </row>
    <row r="371" customFormat="false" ht="56.25" hidden="true" customHeight="false" outlineLevel="0" collapsed="false">
      <c r="A371" s="131" t="s">
        <v>371</v>
      </c>
      <c r="B371" s="26" t="s">
        <v>365</v>
      </c>
      <c r="C371" s="37" t="s">
        <v>332</v>
      </c>
      <c r="D371" s="26"/>
      <c r="E371" s="21" t="n">
        <f aca="false">SUM(E372)</f>
        <v>0</v>
      </c>
      <c r="F371" s="21"/>
      <c r="G371" s="21" t="n">
        <f aca="false">SUM(G372)</f>
        <v>0</v>
      </c>
      <c r="H371" s="21"/>
      <c r="I371" s="21" t="n">
        <f aca="false">SUM(I372)</f>
        <v>0</v>
      </c>
      <c r="J371" s="21"/>
      <c r="K371" s="21" t="n">
        <f aca="false">SUM(K372)</f>
        <v>0</v>
      </c>
      <c r="L371" s="21" t="n">
        <f aca="false">SUM(L372)</f>
        <v>0</v>
      </c>
      <c r="M371" s="21"/>
      <c r="N371" s="21" t="n">
        <f aca="false">SUM(N372)</f>
        <v>0</v>
      </c>
      <c r="O371" s="21" t="n">
        <f aca="false">SUM(O372)</f>
        <v>0</v>
      </c>
      <c r="P371" s="17"/>
      <c r="Q371" s="21" t="n">
        <f aca="false">SUM(Q372)</f>
        <v>0</v>
      </c>
    </row>
    <row r="372" customFormat="false" ht="37.5" hidden="true" customHeight="false" outlineLevel="0" collapsed="false">
      <c r="A372" s="25" t="s">
        <v>372</v>
      </c>
      <c r="B372" s="26" t="s">
        <v>365</v>
      </c>
      <c r="C372" s="37" t="s">
        <v>334</v>
      </c>
      <c r="D372" s="26"/>
      <c r="E372" s="21" t="n">
        <f aca="false">SUM(E373)</f>
        <v>0</v>
      </c>
      <c r="F372" s="21"/>
      <c r="G372" s="21" t="n">
        <f aca="false">SUM(G373)</f>
        <v>0</v>
      </c>
      <c r="H372" s="21"/>
      <c r="I372" s="21" t="n">
        <f aca="false">SUM(I373)</f>
        <v>0</v>
      </c>
      <c r="J372" s="21"/>
      <c r="K372" s="21" t="n">
        <f aca="false">SUM(K373)</f>
        <v>0</v>
      </c>
      <c r="L372" s="21" t="n">
        <f aca="false">SUM(L373)</f>
        <v>0</v>
      </c>
      <c r="M372" s="21"/>
      <c r="N372" s="21" t="n">
        <f aca="false">SUM(N373)</f>
        <v>0</v>
      </c>
      <c r="O372" s="21" t="n">
        <f aca="false">SUM(O373)</f>
        <v>0</v>
      </c>
      <c r="P372" s="17"/>
      <c r="Q372" s="21" t="n">
        <f aca="false">SUM(Q373)</f>
        <v>0</v>
      </c>
    </row>
    <row r="373" customFormat="false" ht="56.25" hidden="true" customHeight="false" outlineLevel="0" collapsed="false">
      <c r="A373" s="36" t="s">
        <v>335</v>
      </c>
      <c r="B373" s="26" t="s">
        <v>365</v>
      </c>
      <c r="C373" s="37" t="s">
        <v>336</v>
      </c>
      <c r="D373" s="26"/>
      <c r="E373" s="21" t="n">
        <f aca="false">SUM(E374)</f>
        <v>0</v>
      </c>
      <c r="F373" s="21"/>
      <c r="G373" s="21" t="n">
        <f aca="false">SUM(G374)</f>
        <v>0</v>
      </c>
      <c r="H373" s="21"/>
      <c r="I373" s="21" t="n">
        <f aca="false">SUM(I374)</f>
        <v>0</v>
      </c>
      <c r="J373" s="21"/>
      <c r="K373" s="21" t="n">
        <f aca="false">SUM(K374)</f>
        <v>0</v>
      </c>
      <c r="L373" s="21" t="n">
        <f aca="false">SUM(L374)</f>
        <v>0</v>
      </c>
      <c r="M373" s="21"/>
      <c r="N373" s="21" t="n">
        <f aca="false">SUM(N374)</f>
        <v>0</v>
      </c>
      <c r="O373" s="21" t="n">
        <f aca="false">SUM(O374)</f>
        <v>0</v>
      </c>
      <c r="P373" s="17"/>
      <c r="Q373" s="21" t="n">
        <f aca="false">SUM(Q374)</f>
        <v>0</v>
      </c>
    </row>
    <row r="374" customFormat="false" ht="37.5" hidden="true" customHeight="false" outlineLevel="0" collapsed="false">
      <c r="A374" s="36" t="s">
        <v>373</v>
      </c>
      <c r="B374" s="26" t="s">
        <v>365</v>
      </c>
      <c r="C374" s="26" t="s">
        <v>374</v>
      </c>
      <c r="D374" s="26"/>
      <c r="E374" s="21" t="n">
        <f aca="false">SUM(E375)</f>
        <v>0</v>
      </c>
      <c r="F374" s="21"/>
      <c r="G374" s="21" t="n">
        <f aca="false">SUM(G375)</f>
        <v>0</v>
      </c>
      <c r="H374" s="21"/>
      <c r="I374" s="21" t="n">
        <f aca="false">SUM(I375)</f>
        <v>0</v>
      </c>
      <c r="J374" s="21"/>
      <c r="K374" s="21" t="n">
        <f aca="false">SUM(K375)</f>
        <v>0</v>
      </c>
      <c r="L374" s="21" t="n">
        <f aca="false">SUM(L375)</f>
        <v>0</v>
      </c>
      <c r="M374" s="21"/>
      <c r="N374" s="21" t="n">
        <f aca="false">SUM(N375)</f>
        <v>0</v>
      </c>
      <c r="O374" s="21" t="n">
        <f aca="false">SUM(O375)</f>
        <v>0</v>
      </c>
      <c r="P374" s="17"/>
      <c r="Q374" s="21" t="n">
        <f aca="false">SUM(Q375)</f>
        <v>0</v>
      </c>
    </row>
    <row r="375" customFormat="false" ht="37.5" hidden="true" customHeight="false" outlineLevel="0" collapsed="false">
      <c r="A375" s="122" t="s">
        <v>326</v>
      </c>
      <c r="B375" s="28" t="s">
        <v>365</v>
      </c>
      <c r="C375" s="28" t="s">
        <v>374</v>
      </c>
      <c r="D375" s="28" t="s">
        <v>328</v>
      </c>
      <c r="E375" s="29" t="n">
        <f aca="false">SUM(E376)</f>
        <v>0</v>
      </c>
      <c r="F375" s="29"/>
      <c r="G375" s="29" t="n">
        <f aca="false">SUM(G376)</f>
        <v>0</v>
      </c>
      <c r="H375" s="29"/>
      <c r="I375" s="29" t="n">
        <f aca="false">SUM(I376)</f>
        <v>0</v>
      </c>
      <c r="J375" s="29"/>
      <c r="K375" s="29" t="n">
        <f aca="false">SUM(K376)</f>
        <v>0</v>
      </c>
      <c r="L375" s="29" t="n">
        <f aca="false">SUM(L376)</f>
        <v>0</v>
      </c>
      <c r="M375" s="29"/>
      <c r="N375" s="29" t="n">
        <f aca="false">SUM(N376)</f>
        <v>0</v>
      </c>
      <c r="O375" s="29" t="n">
        <f aca="false">SUM(O376)</f>
        <v>0</v>
      </c>
      <c r="P375" s="17"/>
      <c r="Q375" s="29" t="n">
        <f aca="false">SUM(Q376)</f>
        <v>0</v>
      </c>
    </row>
    <row r="376" customFormat="false" ht="18.75" hidden="true" customHeight="false" outlineLevel="0" collapsed="false">
      <c r="A376" s="35" t="s">
        <v>329</v>
      </c>
      <c r="B376" s="28" t="s">
        <v>365</v>
      </c>
      <c r="C376" s="28" t="s">
        <v>374</v>
      </c>
      <c r="D376" s="28" t="s">
        <v>330</v>
      </c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17"/>
      <c r="Q376" s="29"/>
    </row>
    <row r="377" customFormat="false" ht="75" hidden="false" customHeight="false" outlineLevel="0" collapsed="false">
      <c r="A377" s="50" t="s">
        <v>273</v>
      </c>
      <c r="B377" s="26" t="s">
        <v>365</v>
      </c>
      <c r="C377" s="37" t="s">
        <v>123</v>
      </c>
      <c r="D377" s="26"/>
      <c r="E377" s="21" t="n">
        <f aca="false">SUM(E378)</f>
        <v>4500000</v>
      </c>
      <c r="F377" s="21"/>
      <c r="G377" s="21" t="n">
        <f aca="false">SUM(G378)</f>
        <v>12848000</v>
      </c>
      <c r="H377" s="21"/>
      <c r="I377" s="21" t="n">
        <f aca="false">SUM(I378)</f>
        <v>12848000</v>
      </c>
      <c r="J377" s="21" t="n">
        <f aca="false">SUM(J378)</f>
        <v>-64000</v>
      </c>
      <c r="K377" s="21" t="n">
        <f aca="false">SUM(K378)</f>
        <v>12784000</v>
      </c>
      <c r="L377" s="21" t="n">
        <f aca="false">SUM(L378)</f>
        <v>4500000</v>
      </c>
      <c r="M377" s="21"/>
      <c r="N377" s="21" t="n">
        <f aca="false">SUM(N378)</f>
        <v>4500000</v>
      </c>
      <c r="O377" s="21" t="n">
        <f aca="false">SUM(O378)</f>
        <v>4500000</v>
      </c>
      <c r="P377" s="17"/>
      <c r="Q377" s="21" t="n">
        <f aca="false">SUM(Q378)</f>
        <v>4500000</v>
      </c>
    </row>
    <row r="378" customFormat="false" ht="42.75" hidden="false" customHeight="true" outlineLevel="0" collapsed="false">
      <c r="A378" s="25" t="s">
        <v>124</v>
      </c>
      <c r="B378" s="26" t="s">
        <v>365</v>
      </c>
      <c r="C378" s="37" t="s">
        <v>125</v>
      </c>
      <c r="D378" s="26"/>
      <c r="E378" s="21" t="n">
        <f aca="false">SUM(E379)</f>
        <v>4500000</v>
      </c>
      <c r="F378" s="21"/>
      <c r="G378" s="21" t="n">
        <f aca="false">SUM(G379)</f>
        <v>12848000</v>
      </c>
      <c r="H378" s="21"/>
      <c r="I378" s="21" t="n">
        <f aca="false">SUM(I379)</f>
        <v>12848000</v>
      </c>
      <c r="J378" s="21" t="n">
        <f aca="false">SUM(J379)</f>
        <v>-64000</v>
      </c>
      <c r="K378" s="21" t="n">
        <f aca="false">SUM(K379)</f>
        <v>12784000</v>
      </c>
      <c r="L378" s="21" t="n">
        <f aca="false">SUM(L379)</f>
        <v>4500000</v>
      </c>
      <c r="M378" s="21"/>
      <c r="N378" s="21" t="n">
        <f aca="false">SUM(N379)</f>
        <v>4500000</v>
      </c>
      <c r="O378" s="21" t="n">
        <f aca="false">SUM(O379)</f>
        <v>4500000</v>
      </c>
      <c r="P378" s="17"/>
      <c r="Q378" s="21" t="n">
        <f aca="false">SUM(Q379)</f>
        <v>4500000</v>
      </c>
    </row>
    <row r="379" customFormat="false" ht="39.75" hidden="false" customHeight="true" outlineLevel="0" collapsed="false">
      <c r="A379" s="50" t="s">
        <v>342</v>
      </c>
      <c r="B379" s="26" t="s">
        <v>365</v>
      </c>
      <c r="C379" s="37" t="s">
        <v>343</v>
      </c>
      <c r="D379" s="26"/>
      <c r="E379" s="21" t="n">
        <f aca="false">SUM(E380,E386,E383)</f>
        <v>4500000</v>
      </c>
      <c r="F379" s="21"/>
      <c r="G379" s="21" t="n">
        <f aca="false">SUM(G380,G386,G383)</f>
        <v>12848000</v>
      </c>
      <c r="H379" s="21"/>
      <c r="I379" s="21" t="n">
        <f aca="false">SUM(I380,I386,I383)</f>
        <v>12848000</v>
      </c>
      <c r="J379" s="21" t="n">
        <f aca="false">SUM(J380,J386,J383)</f>
        <v>-64000</v>
      </c>
      <c r="K379" s="21" t="n">
        <f aca="false">SUM(K380,K386,K383)</f>
        <v>12784000</v>
      </c>
      <c r="L379" s="21" t="n">
        <f aca="false">SUM(L380,L386,L383)</f>
        <v>4500000</v>
      </c>
      <c r="M379" s="21"/>
      <c r="N379" s="21" t="n">
        <f aca="false">SUM(N380,N386,N383)</f>
        <v>4500000</v>
      </c>
      <c r="O379" s="21" t="n">
        <f aca="false">SUM(O380,O386,O383)</f>
        <v>4500000</v>
      </c>
      <c r="P379" s="17"/>
      <c r="Q379" s="21" t="n">
        <f aca="false">SUM(Q380,Q386,Q383)</f>
        <v>4500000</v>
      </c>
    </row>
    <row r="380" customFormat="false" ht="66" hidden="false" customHeight="true" outlineLevel="0" collapsed="false">
      <c r="A380" s="50" t="s">
        <v>375</v>
      </c>
      <c r="B380" s="26" t="s">
        <v>365</v>
      </c>
      <c r="C380" s="37" t="s">
        <v>376</v>
      </c>
      <c r="D380" s="26"/>
      <c r="E380" s="21" t="n">
        <f aca="false">SUM(E381)</f>
        <v>4000000</v>
      </c>
      <c r="F380" s="21"/>
      <c r="G380" s="21" t="n">
        <f aca="false">SUM(G381)</f>
        <v>12348000</v>
      </c>
      <c r="H380" s="21"/>
      <c r="I380" s="21" t="n">
        <f aca="false">SUM(I381)</f>
        <v>12348000</v>
      </c>
      <c r="J380" s="21" t="n">
        <f aca="false">SUM(J381)</f>
        <v>-64000</v>
      </c>
      <c r="K380" s="21" t="n">
        <f aca="false">SUM(K381)</f>
        <v>12284000</v>
      </c>
      <c r="L380" s="21" t="n">
        <f aca="false">SUM(L381)</f>
        <v>4000000</v>
      </c>
      <c r="M380" s="21"/>
      <c r="N380" s="21" t="n">
        <f aca="false">SUM(N381)</f>
        <v>4000000</v>
      </c>
      <c r="O380" s="21" t="n">
        <f aca="false">SUM(O381)</f>
        <v>4000000</v>
      </c>
      <c r="P380" s="17"/>
      <c r="Q380" s="21" t="n">
        <f aca="false">SUM(Q381)</f>
        <v>4000000</v>
      </c>
    </row>
    <row r="381" customFormat="false" ht="37.5" hidden="false" customHeight="false" outlineLevel="0" collapsed="false">
      <c r="A381" s="122" t="s">
        <v>326</v>
      </c>
      <c r="B381" s="28" t="s">
        <v>365</v>
      </c>
      <c r="C381" s="46" t="s">
        <v>376</v>
      </c>
      <c r="D381" s="28" t="s">
        <v>328</v>
      </c>
      <c r="E381" s="29" t="n">
        <f aca="false">SUM(E382)</f>
        <v>4000000</v>
      </c>
      <c r="F381" s="29"/>
      <c r="G381" s="29" t="n">
        <f aca="false">SUM(G382)</f>
        <v>12348000</v>
      </c>
      <c r="H381" s="29"/>
      <c r="I381" s="29" t="n">
        <f aca="false">SUM(I382)</f>
        <v>12348000</v>
      </c>
      <c r="J381" s="29" t="n">
        <f aca="false">SUM(J382)</f>
        <v>-64000</v>
      </c>
      <c r="K381" s="29" t="n">
        <f aca="false">SUM(K382)</f>
        <v>12284000</v>
      </c>
      <c r="L381" s="29" t="n">
        <f aca="false">SUM(L382)</f>
        <v>4000000</v>
      </c>
      <c r="M381" s="29"/>
      <c r="N381" s="29" t="n">
        <f aca="false">SUM(N382)</f>
        <v>4000000</v>
      </c>
      <c r="O381" s="29" t="n">
        <f aca="false">SUM(O382)</f>
        <v>4000000</v>
      </c>
      <c r="P381" s="17"/>
      <c r="Q381" s="29" t="n">
        <f aca="false">SUM(Q382)</f>
        <v>4000000</v>
      </c>
    </row>
    <row r="382" customFormat="false" ht="18.75" hidden="false" customHeight="false" outlineLevel="0" collapsed="false">
      <c r="A382" s="35" t="s">
        <v>329</v>
      </c>
      <c r="B382" s="28" t="s">
        <v>365</v>
      </c>
      <c r="C382" s="46" t="s">
        <v>376</v>
      </c>
      <c r="D382" s="28" t="s">
        <v>330</v>
      </c>
      <c r="E382" s="29" t="n">
        <v>4000000</v>
      </c>
      <c r="F382" s="29"/>
      <c r="G382" s="29" t="n">
        <v>12348000</v>
      </c>
      <c r="H382" s="29"/>
      <c r="I382" s="29" t="n">
        <v>12348000</v>
      </c>
      <c r="J382" s="29" t="n">
        <v>-64000</v>
      </c>
      <c r="K382" s="29" t="n">
        <f aca="false">12348000-64000</f>
        <v>12284000</v>
      </c>
      <c r="L382" s="29" t="n">
        <v>4000000</v>
      </c>
      <c r="M382" s="29"/>
      <c r="N382" s="29" t="n">
        <v>4000000</v>
      </c>
      <c r="O382" s="29" t="n">
        <v>4000000</v>
      </c>
      <c r="P382" s="17"/>
      <c r="Q382" s="29" t="n">
        <v>4000000</v>
      </c>
    </row>
    <row r="383" s="65" customFormat="true" ht="37.5" hidden="true" customHeight="false" outlineLevel="0" collapsed="false">
      <c r="A383" s="50" t="s">
        <v>377</v>
      </c>
      <c r="B383" s="37" t="s">
        <v>365</v>
      </c>
      <c r="C383" s="37" t="s">
        <v>378</v>
      </c>
      <c r="D383" s="37"/>
      <c r="E383" s="21" t="n">
        <f aca="false">E384</f>
        <v>0</v>
      </c>
      <c r="F383" s="21"/>
      <c r="G383" s="21" t="n">
        <f aca="false">G384</f>
        <v>0</v>
      </c>
      <c r="H383" s="21"/>
      <c r="I383" s="21" t="n">
        <f aca="false">I384</f>
        <v>0</v>
      </c>
      <c r="J383" s="21"/>
      <c r="K383" s="21" t="n">
        <f aca="false">K384</f>
        <v>0</v>
      </c>
      <c r="L383" s="21" t="n">
        <f aca="false">L384</f>
        <v>0</v>
      </c>
      <c r="M383" s="21"/>
      <c r="N383" s="21" t="n">
        <f aca="false">N384</f>
        <v>0</v>
      </c>
      <c r="O383" s="21" t="n">
        <f aca="false">O384</f>
        <v>0</v>
      </c>
      <c r="P383" s="64"/>
      <c r="Q383" s="21" t="n">
        <f aca="false">Q384</f>
        <v>0</v>
      </c>
    </row>
    <row r="384" customFormat="false" ht="37.5" hidden="true" customHeight="false" outlineLevel="0" collapsed="false">
      <c r="A384" s="101" t="s">
        <v>326</v>
      </c>
      <c r="B384" s="46" t="s">
        <v>365</v>
      </c>
      <c r="C384" s="46" t="s">
        <v>378</v>
      </c>
      <c r="D384" s="46" t="s">
        <v>328</v>
      </c>
      <c r="E384" s="29" t="n">
        <f aca="false">E385</f>
        <v>0</v>
      </c>
      <c r="F384" s="29"/>
      <c r="G384" s="29" t="n">
        <f aca="false">G385</f>
        <v>0</v>
      </c>
      <c r="H384" s="29"/>
      <c r="I384" s="29" t="n">
        <f aca="false">I385</f>
        <v>0</v>
      </c>
      <c r="J384" s="29"/>
      <c r="K384" s="29" t="n">
        <f aca="false">K385</f>
        <v>0</v>
      </c>
      <c r="L384" s="29" t="n">
        <f aca="false">L385</f>
        <v>0</v>
      </c>
      <c r="M384" s="29"/>
      <c r="N384" s="29" t="n">
        <f aca="false">N385</f>
        <v>0</v>
      </c>
      <c r="O384" s="29" t="n">
        <f aca="false">O385</f>
        <v>0</v>
      </c>
      <c r="P384" s="17"/>
      <c r="Q384" s="29" t="n">
        <f aca="false">Q385</f>
        <v>0</v>
      </c>
    </row>
    <row r="385" customFormat="false" ht="18.75" hidden="true" customHeight="false" outlineLevel="0" collapsed="false">
      <c r="A385" s="47" t="s">
        <v>329</v>
      </c>
      <c r="B385" s="46" t="s">
        <v>365</v>
      </c>
      <c r="C385" s="46" t="s">
        <v>378</v>
      </c>
      <c r="D385" s="46" t="s">
        <v>330</v>
      </c>
      <c r="E385" s="29" t="n">
        <f aca="false">7248000+1510000-8758000</f>
        <v>0</v>
      </c>
      <c r="F385" s="29"/>
      <c r="G385" s="29" t="n">
        <f aca="false">7248000+1510000-8758000</f>
        <v>0</v>
      </c>
      <c r="H385" s="29"/>
      <c r="I385" s="29" t="n">
        <f aca="false">7248000+1510000-8758000</f>
        <v>0</v>
      </c>
      <c r="J385" s="29"/>
      <c r="K385" s="29" t="n">
        <f aca="false">7248000+1510000-8758000</f>
        <v>0</v>
      </c>
      <c r="L385" s="29" t="n">
        <f aca="false">7248000+1510000-8758000</f>
        <v>0</v>
      </c>
      <c r="M385" s="29"/>
      <c r="N385" s="29" t="n">
        <f aca="false">7248000+1510000-8758000</f>
        <v>0</v>
      </c>
      <c r="O385" s="29" t="n">
        <f aca="false">7248000+1510000-8758000</f>
        <v>0</v>
      </c>
      <c r="P385" s="17"/>
      <c r="Q385" s="29" t="n">
        <f aca="false">7248000+1510000-8758000</f>
        <v>0</v>
      </c>
    </row>
    <row r="386" s="65" customFormat="true" ht="56.25" hidden="false" customHeight="false" outlineLevel="0" collapsed="false">
      <c r="A386" s="25" t="s">
        <v>379</v>
      </c>
      <c r="B386" s="26" t="s">
        <v>365</v>
      </c>
      <c r="C386" s="37" t="s">
        <v>380</v>
      </c>
      <c r="D386" s="26"/>
      <c r="E386" s="21" t="n">
        <f aca="false">SUM(E387)</f>
        <v>500000</v>
      </c>
      <c r="F386" s="21"/>
      <c r="G386" s="21" t="n">
        <f aca="false">SUM(G387)</f>
        <v>500000</v>
      </c>
      <c r="H386" s="21"/>
      <c r="I386" s="21" t="n">
        <f aca="false">SUM(I387)</f>
        <v>500000</v>
      </c>
      <c r="J386" s="21"/>
      <c r="K386" s="21" t="n">
        <f aca="false">SUM(K387)</f>
        <v>500000</v>
      </c>
      <c r="L386" s="21" t="n">
        <f aca="false">SUM(L387)</f>
        <v>500000</v>
      </c>
      <c r="M386" s="21"/>
      <c r="N386" s="21" t="n">
        <f aca="false">SUM(N387)</f>
        <v>500000</v>
      </c>
      <c r="O386" s="21" t="n">
        <f aca="false">SUM(O387)</f>
        <v>500000</v>
      </c>
      <c r="P386" s="64"/>
      <c r="Q386" s="21" t="n">
        <f aca="false">SUM(Q387)</f>
        <v>500000</v>
      </c>
    </row>
    <row r="387" customFormat="false" ht="37.5" hidden="false" customHeight="false" outlineLevel="0" collapsed="false">
      <c r="A387" s="122" t="s">
        <v>326</v>
      </c>
      <c r="B387" s="28" t="s">
        <v>365</v>
      </c>
      <c r="C387" s="46" t="s">
        <v>380</v>
      </c>
      <c r="D387" s="28" t="s">
        <v>328</v>
      </c>
      <c r="E387" s="29" t="n">
        <f aca="false">SUM(E388)</f>
        <v>500000</v>
      </c>
      <c r="F387" s="29"/>
      <c r="G387" s="29" t="n">
        <f aca="false">SUM(G388)</f>
        <v>500000</v>
      </c>
      <c r="H387" s="29"/>
      <c r="I387" s="29" t="n">
        <f aca="false">SUM(I388)</f>
        <v>500000</v>
      </c>
      <c r="J387" s="29"/>
      <c r="K387" s="29" t="n">
        <f aca="false">SUM(K388)</f>
        <v>500000</v>
      </c>
      <c r="L387" s="29" t="n">
        <f aca="false">SUM(L388)</f>
        <v>500000</v>
      </c>
      <c r="M387" s="29"/>
      <c r="N387" s="29" t="n">
        <f aca="false">SUM(N388)</f>
        <v>500000</v>
      </c>
      <c r="O387" s="29" t="n">
        <f aca="false">SUM(O388)</f>
        <v>500000</v>
      </c>
      <c r="P387" s="17"/>
      <c r="Q387" s="29" t="n">
        <f aca="false">SUM(Q388)</f>
        <v>500000</v>
      </c>
    </row>
    <row r="388" customFormat="false" ht="18.75" hidden="false" customHeight="false" outlineLevel="0" collapsed="false">
      <c r="A388" s="35" t="s">
        <v>329</v>
      </c>
      <c r="B388" s="28" t="s">
        <v>365</v>
      </c>
      <c r="C388" s="46" t="s">
        <v>380</v>
      </c>
      <c r="D388" s="28" t="s">
        <v>330</v>
      </c>
      <c r="E388" s="29" t="n">
        <v>500000</v>
      </c>
      <c r="F388" s="29"/>
      <c r="G388" s="29" t="n">
        <v>500000</v>
      </c>
      <c r="H388" s="29"/>
      <c r="I388" s="29" t="n">
        <v>500000</v>
      </c>
      <c r="J388" s="29"/>
      <c r="K388" s="29" t="n">
        <v>500000</v>
      </c>
      <c r="L388" s="29" t="n">
        <v>500000</v>
      </c>
      <c r="M388" s="29"/>
      <c r="N388" s="29" t="n">
        <v>500000</v>
      </c>
      <c r="O388" s="29" t="n">
        <v>500000</v>
      </c>
      <c r="P388" s="17"/>
      <c r="Q388" s="29" t="n">
        <v>500000</v>
      </c>
    </row>
    <row r="389" customFormat="false" ht="56.25" hidden="false" customHeight="false" outlineLevel="0" collapsed="false">
      <c r="A389" s="50" t="s">
        <v>351</v>
      </c>
      <c r="B389" s="26" t="s">
        <v>365</v>
      </c>
      <c r="C389" s="37" t="s">
        <v>352</v>
      </c>
      <c r="D389" s="26"/>
      <c r="E389" s="21" t="n">
        <f aca="false">SUM(E390)</f>
        <v>877988300</v>
      </c>
      <c r="F389" s="21" t="n">
        <f aca="false">SUM(F390)</f>
        <v>16981600</v>
      </c>
      <c r="G389" s="21" t="n">
        <f aca="false">SUM(G390)</f>
        <v>902260900</v>
      </c>
      <c r="H389" s="21" t="n">
        <f aca="false">SUM(H390)</f>
        <v>3180000</v>
      </c>
      <c r="I389" s="21" t="n">
        <f aca="false">SUM(I390)</f>
        <v>905440900</v>
      </c>
      <c r="J389" s="21" t="n">
        <f aca="false">SUM(J390)</f>
        <v>-17183100</v>
      </c>
      <c r="K389" s="21" t="n">
        <f aca="false">SUM(K390)</f>
        <v>888257800</v>
      </c>
      <c r="L389" s="21" t="n">
        <f aca="false">SUM(L390)</f>
        <v>795363100</v>
      </c>
      <c r="M389" s="21" t="n">
        <f aca="false">SUM(M390)</f>
        <v>-40300800</v>
      </c>
      <c r="N389" s="21" t="n">
        <f aca="false">SUM(N390)</f>
        <v>755062300</v>
      </c>
      <c r="O389" s="21" t="n">
        <f aca="false">SUM(O390)</f>
        <v>764811800</v>
      </c>
      <c r="P389" s="21" t="n">
        <f aca="false">SUM(P390)</f>
        <v>1361800</v>
      </c>
      <c r="Q389" s="21" t="n">
        <f aca="false">SUM(Q390)</f>
        <v>766173600</v>
      </c>
    </row>
    <row r="390" customFormat="false" ht="44.25" hidden="false" customHeight="true" outlineLevel="0" collapsed="false">
      <c r="A390" s="25" t="s">
        <v>381</v>
      </c>
      <c r="B390" s="26" t="s">
        <v>365</v>
      </c>
      <c r="C390" s="37" t="s">
        <v>382</v>
      </c>
      <c r="D390" s="26"/>
      <c r="E390" s="21" t="n">
        <f aca="false">SUM(E391,E397,E401,E405,E409,E413,E417,E421)</f>
        <v>877988300</v>
      </c>
      <c r="F390" s="21" t="n">
        <f aca="false">SUM(F391,F397,F401,F405,F409,F413,F417,F421)</f>
        <v>16981600</v>
      </c>
      <c r="G390" s="21" t="n">
        <f aca="false">SUM(G391,G397,G401,G405,G409,G413,G417,G421)</f>
        <v>902260900</v>
      </c>
      <c r="H390" s="21" t="n">
        <f aca="false">SUM(H391,H397,H401,H405,H409,H413,H417,H421)</f>
        <v>3180000</v>
      </c>
      <c r="I390" s="21" t="n">
        <f aca="false">SUM(I391,I397,I401,I405,I409,I413,I417,I421)</f>
        <v>905440900</v>
      </c>
      <c r="J390" s="21" t="n">
        <f aca="false">SUM(J391,J397,J401,J405,J409,J413,J417,J421)</f>
        <v>-17183100</v>
      </c>
      <c r="K390" s="21" t="n">
        <f aca="false">SUM(K391,K397,K401,K405,K409,K413,K417,K421)</f>
        <v>888257800</v>
      </c>
      <c r="L390" s="21" t="n">
        <f aca="false">SUM(L391,L397,L401,L405,L409,L413,L417,L421)</f>
        <v>795363100</v>
      </c>
      <c r="M390" s="21" t="n">
        <f aca="false">SUM(M391,M397,M401,M405,M409,M413,M417,M421)</f>
        <v>-40300800</v>
      </c>
      <c r="N390" s="21" t="n">
        <f aca="false">SUM(N391,N397,N401,N405,N409,N413,N417,N421)</f>
        <v>755062300</v>
      </c>
      <c r="O390" s="21" t="n">
        <f aca="false">SUM(O391,O397,O401,O405,O409,O413,O417,O421)</f>
        <v>764811800</v>
      </c>
      <c r="P390" s="21" t="n">
        <f aca="false">SUM(P391,P397,P401,P405,P409,P413,P417,P421)</f>
        <v>1361800</v>
      </c>
      <c r="Q390" s="21" t="n">
        <f aca="false">SUM(Q391,Q397,Q401,Q405,Q409,Q413,Q417,Q421)</f>
        <v>766173600</v>
      </c>
    </row>
    <row r="391" customFormat="false" ht="78" hidden="false" customHeight="true" outlineLevel="0" collapsed="false">
      <c r="A391" s="25" t="s">
        <v>383</v>
      </c>
      <c r="B391" s="26" t="s">
        <v>365</v>
      </c>
      <c r="C391" s="37" t="s">
        <v>384</v>
      </c>
      <c r="D391" s="26"/>
      <c r="E391" s="21" t="n">
        <f aca="false">SUM(E392)</f>
        <v>221771000</v>
      </c>
      <c r="F391" s="21"/>
      <c r="G391" s="21" t="n">
        <f aca="false">SUM(G392)</f>
        <v>229062000</v>
      </c>
      <c r="H391" s="21" t="n">
        <f aca="false">SUM(H392)</f>
        <v>3180000</v>
      </c>
      <c r="I391" s="21" t="n">
        <f aca="false">SUM(I392)</f>
        <v>232242000</v>
      </c>
      <c r="J391" s="21" t="n">
        <f aca="false">SUM(J392)</f>
        <v>-6376700</v>
      </c>
      <c r="K391" s="21" t="n">
        <f aca="false">SUM(K392)</f>
        <v>225865300</v>
      </c>
      <c r="L391" s="21" t="n">
        <f aca="false">SUM(L392)</f>
        <v>204906800</v>
      </c>
      <c r="M391" s="21"/>
      <c r="N391" s="21" t="n">
        <f aca="false">SUM(N392)</f>
        <v>204906800</v>
      </c>
      <c r="O391" s="21" t="n">
        <f aca="false">SUM(O392)</f>
        <v>190988800</v>
      </c>
      <c r="P391" s="17"/>
      <c r="Q391" s="21" t="n">
        <f aca="false">SUM(Q392)</f>
        <v>190988800</v>
      </c>
    </row>
    <row r="392" customFormat="false" ht="42.75" hidden="false" customHeight="true" outlineLevel="0" collapsed="false">
      <c r="A392" s="128" t="s">
        <v>385</v>
      </c>
      <c r="B392" s="26" t="s">
        <v>365</v>
      </c>
      <c r="C392" s="37" t="s">
        <v>386</v>
      </c>
      <c r="D392" s="26"/>
      <c r="E392" s="21" t="n">
        <f aca="false">SUM(E393,E395)</f>
        <v>221771000</v>
      </c>
      <c r="F392" s="21"/>
      <c r="G392" s="21" t="n">
        <f aca="false">SUM(G393,G395)</f>
        <v>229062000</v>
      </c>
      <c r="H392" s="21" t="n">
        <f aca="false">SUM(H393,H395)</f>
        <v>3180000</v>
      </c>
      <c r="I392" s="21" t="n">
        <f aca="false">SUM(I393,I395)</f>
        <v>232242000</v>
      </c>
      <c r="J392" s="21" t="n">
        <f aca="false">SUM(J393,J395)</f>
        <v>-6376700</v>
      </c>
      <c r="K392" s="21" t="n">
        <f aca="false">SUM(K393,K395)</f>
        <v>225865300</v>
      </c>
      <c r="L392" s="21" t="n">
        <f aca="false">SUM(L393,L395)</f>
        <v>204906800</v>
      </c>
      <c r="M392" s="21"/>
      <c r="N392" s="21" t="n">
        <f aca="false">SUM(N393,N395)</f>
        <v>204906800</v>
      </c>
      <c r="O392" s="21" t="n">
        <f aca="false">SUM(O393,O395)</f>
        <v>190988800</v>
      </c>
      <c r="P392" s="17"/>
      <c r="Q392" s="21" t="n">
        <f aca="false">SUM(Q393,Q395)</f>
        <v>190988800</v>
      </c>
    </row>
    <row r="393" customFormat="false" ht="18.75" hidden="false" customHeight="false" outlineLevel="0" collapsed="false">
      <c r="A393" s="35" t="s">
        <v>387</v>
      </c>
      <c r="B393" s="28" t="s">
        <v>365</v>
      </c>
      <c r="C393" s="46" t="s">
        <v>386</v>
      </c>
      <c r="D393" s="28" t="s">
        <v>388</v>
      </c>
      <c r="E393" s="29" t="n">
        <f aca="false">SUM(E394)</f>
        <v>976000</v>
      </c>
      <c r="F393" s="29"/>
      <c r="G393" s="29" t="n">
        <f aca="false">SUM(G394)</f>
        <v>816000</v>
      </c>
      <c r="H393" s="29" t="n">
        <f aca="false">SUM(H394)</f>
        <v>0</v>
      </c>
      <c r="I393" s="29" t="n">
        <f aca="false">SUM(I394)</f>
        <v>816000</v>
      </c>
      <c r="J393" s="29"/>
      <c r="K393" s="29" t="n">
        <f aca="false">SUM(K394)</f>
        <v>816000</v>
      </c>
      <c r="L393" s="29" t="n">
        <f aca="false">SUM(L394)</f>
        <v>976000</v>
      </c>
      <c r="M393" s="29"/>
      <c r="N393" s="29" t="n">
        <f aca="false">SUM(N394)</f>
        <v>976000</v>
      </c>
      <c r="O393" s="29" t="n">
        <f aca="false">SUM(O394)</f>
        <v>976000</v>
      </c>
      <c r="P393" s="17"/>
      <c r="Q393" s="29" t="n">
        <f aca="false">SUM(Q394)</f>
        <v>976000</v>
      </c>
    </row>
    <row r="394" customFormat="false" ht="42.75" hidden="false" customHeight="true" outlineLevel="0" collapsed="false">
      <c r="A394" s="35" t="s">
        <v>389</v>
      </c>
      <c r="B394" s="28" t="s">
        <v>365</v>
      </c>
      <c r="C394" s="46" t="s">
        <v>386</v>
      </c>
      <c r="D394" s="28" t="s">
        <v>390</v>
      </c>
      <c r="E394" s="29" t="n">
        <v>976000</v>
      </c>
      <c r="F394" s="29"/>
      <c r="G394" s="29" t="n">
        <v>816000</v>
      </c>
      <c r="H394" s="29"/>
      <c r="I394" s="29" t="n">
        <v>816000</v>
      </c>
      <c r="J394" s="29"/>
      <c r="K394" s="29" t="n">
        <v>816000</v>
      </c>
      <c r="L394" s="29" t="n">
        <v>976000</v>
      </c>
      <c r="M394" s="29"/>
      <c r="N394" s="29" t="n">
        <v>976000</v>
      </c>
      <c r="O394" s="29" t="n">
        <v>976000</v>
      </c>
      <c r="P394" s="17"/>
      <c r="Q394" s="29" t="n">
        <v>976000</v>
      </c>
    </row>
    <row r="395" customFormat="false" ht="37.5" hidden="false" customHeight="false" outlineLevel="0" collapsed="false">
      <c r="A395" s="122" t="s">
        <v>326</v>
      </c>
      <c r="B395" s="28" t="s">
        <v>365</v>
      </c>
      <c r="C395" s="46" t="s">
        <v>386</v>
      </c>
      <c r="D395" s="28" t="s">
        <v>328</v>
      </c>
      <c r="E395" s="29" t="n">
        <f aca="false">SUM(E396)</f>
        <v>220795000</v>
      </c>
      <c r="F395" s="29"/>
      <c r="G395" s="29" t="n">
        <f aca="false">SUM(G396)</f>
        <v>228246000</v>
      </c>
      <c r="H395" s="29" t="n">
        <f aca="false">SUM(H396)</f>
        <v>3180000</v>
      </c>
      <c r="I395" s="29" t="n">
        <f aca="false">SUM(I396)</f>
        <v>231426000</v>
      </c>
      <c r="J395" s="29" t="n">
        <f aca="false">SUM(J396)</f>
        <v>-6376700</v>
      </c>
      <c r="K395" s="29" t="n">
        <f aca="false">SUM(K396)</f>
        <v>225049300</v>
      </c>
      <c r="L395" s="29" t="n">
        <f aca="false">SUM(L396)</f>
        <v>203930800</v>
      </c>
      <c r="M395" s="29"/>
      <c r="N395" s="29" t="n">
        <f aca="false">SUM(N396)</f>
        <v>203930800</v>
      </c>
      <c r="O395" s="29" t="n">
        <f aca="false">SUM(O396)</f>
        <v>190012800</v>
      </c>
      <c r="P395" s="17"/>
      <c r="Q395" s="29" t="n">
        <f aca="false">SUM(Q396)</f>
        <v>190012800</v>
      </c>
    </row>
    <row r="396" customFormat="false" ht="18.75" hidden="false" customHeight="false" outlineLevel="0" collapsed="false">
      <c r="A396" s="35" t="s">
        <v>329</v>
      </c>
      <c r="B396" s="28" t="s">
        <v>365</v>
      </c>
      <c r="C396" s="46" t="s">
        <v>386</v>
      </c>
      <c r="D396" s="28" t="s">
        <v>330</v>
      </c>
      <c r="E396" s="29" t="n">
        <v>220795000</v>
      </c>
      <c r="F396" s="29"/>
      <c r="G396" s="29" t="n">
        <v>228246000</v>
      </c>
      <c r="H396" s="29" t="n">
        <f aca="false">1350000+1830000</f>
        <v>3180000</v>
      </c>
      <c r="I396" s="29" t="n">
        <f aca="false">228246000+1350000+1830000</f>
        <v>231426000</v>
      </c>
      <c r="J396" s="29" t="n">
        <f aca="false">-8134000+1757300</f>
        <v>-6376700</v>
      </c>
      <c r="K396" s="29" t="n">
        <f aca="false">228246000+1350000+1830000-8134000+1757300</f>
        <v>225049300</v>
      </c>
      <c r="L396" s="29" t="n">
        <f aca="false">203142800+788000</f>
        <v>203930800</v>
      </c>
      <c r="M396" s="29"/>
      <c r="N396" s="29" t="n">
        <f aca="false">203142800+788000</f>
        <v>203930800</v>
      </c>
      <c r="O396" s="29" t="n">
        <f aca="false">189224800+788000</f>
        <v>190012800</v>
      </c>
      <c r="P396" s="17"/>
      <c r="Q396" s="29" t="n">
        <f aca="false">189224800+788000</f>
        <v>190012800</v>
      </c>
    </row>
    <row r="397" s="41" customFormat="true" ht="104.25" hidden="false" customHeight="true" outlineLevel="0" collapsed="false">
      <c r="A397" s="50" t="s">
        <v>391</v>
      </c>
      <c r="B397" s="37" t="s">
        <v>365</v>
      </c>
      <c r="C397" s="37" t="s">
        <v>392</v>
      </c>
      <c r="D397" s="37"/>
      <c r="E397" s="39" t="n">
        <f aca="false">SUM(E398)</f>
        <v>535746000</v>
      </c>
      <c r="F397" s="39" t="n">
        <f aca="false">SUM(F398)</f>
        <v>5808600</v>
      </c>
      <c r="G397" s="39" t="n">
        <f aca="false">SUM(G398)</f>
        <v>541554600</v>
      </c>
      <c r="H397" s="39"/>
      <c r="I397" s="39" t="n">
        <f aca="false">SUM(I398)</f>
        <v>541554600</v>
      </c>
      <c r="J397" s="39" t="n">
        <f aca="false">SUM(J398)</f>
        <v>-10806400</v>
      </c>
      <c r="K397" s="39" t="n">
        <f aca="false">SUM(K398)</f>
        <v>530748200</v>
      </c>
      <c r="L397" s="39" t="n">
        <f aca="false">SUM(L398)</f>
        <v>468803000</v>
      </c>
      <c r="M397" s="39" t="n">
        <f aca="false">SUM(M398)</f>
        <v>-38007000</v>
      </c>
      <c r="N397" s="39" t="n">
        <f aca="false">SUM(N398)</f>
        <v>430796000</v>
      </c>
      <c r="O397" s="39" t="n">
        <f aca="false">SUM(O398)</f>
        <v>451012000</v>
      </c>
      <c r="P397" s="39" t="n">
        <f aca="false">SUM(P398)</f>
        <v>4625400</v>
      </c>
      <c r="Q397" s="39" t="n">
        <f aca="false">SUM(Q398)</f>
        <v>455637400</v>
      </c>
    </row>
    <row r="398" s="41" customFormat="true" ht="41.25" hidden="false" customHeight="true" outlineLevel="0" collapsed="false">
      <c r="A398" s="128" t="s">
        <v>385</v>
      </c>
      <c r="B398" s="37" t="s">
        <v>365</v>
      </c>
      <c r="C398" s="132" t="s">
        <v>393</v>
      </c>
      <c r="D398" s="37"/>
      <c r="E398" s="39" t="n">
        <f aca="false">SUM(E399)</f>
        <v>535746000</v>
      </c>
      <c r="F398" s="39" t="n">
        <f aca="false">SUM(F399)</f>
        <v>5808600</v>
      </c>
      <c r="G398" s="39" t="n">
        <f aca="false">SUM(G399)</f>
        <v>541554600</v>
      </c>
      <c r="H398" s="39"/>
      <c r="I398" s="39" t="n">
        <f aca="false">SUM(I399)</f>
        <v>541554600</v>
      </c>
      <c r="J398" s="39" t="n">
        <f aca="false">SUM(J399)</f>
        <v>-10806400</v>
      </c>
      <c r="K398" s="39" t="n">
        <f aca="false">SUM(K399)</f>
        <v>530748200</v>
      </c>
      <c r="L398" s="39" t="n">
        <f aca="false">SUM(L399)</f>
        <v>468803000</v>
      </c>
      <c r="M398" s="39" t="n">
        <f aca="false">SUM(M399)</f>
        <v>-38007000</v>
      </c>
      <c r="N398" s="39" t="n">
        <f aca="false">SUM(N399)</f>
        <v>430796000</v>
      </c>
      <c r="O398" s="39" t="n">
        <f aca="false">SUM(O399)</f>
        <v>451012000</v>
      </c>
      <c r="P398" s="39" t="n">
        <f aca="false">SUM(P399)</f>
        <v>4625400</v>
      </c>
      <c r="Q398" s="39" t="n">
        <f aca="false">SUM(Q399)</f>
        <v>455637400</v>
      </c>
    </row>
    <row r="399" s="41" customFormat="true" ht="37.5" hidden="false" customHeight="false" outlineLevel="0" collapsed="false">
      <c r="A399" s="101" t="s">
        <v>326</v>
      </c>
      <c r="B399" s="46" t="s">
        <v>365</v>
      </c>
      <c r="C399" s="133" t="s">
        <v>393</v>
      </c>
      <c r="D399" s="46" t="s">
        <v>328</v>
      </c>
      <c r="E399" s="49" t="n">
        <f aca="false">SUM(E400)</f>
        <v>535746000</v>
      </c>
      <c r="F399" s="49" t="n">
        <f aca="false">SUM(F400)</f>
        <v>5808600</v>
      </c>
      <c r="G399" s="49" t="n">
        <f aca="false">SUM(G400)</f>
        <v>541554600</v>
      </c>
      <c r="H399" s="49"/>
      <c r="I399" s="49" t="n">
        <f aca="false">SUM(I400)</f>
        <v>541554600</v>
      </c>
      <c r="J399" s="49" t="n">
        <f aca="false">SUM(J400)</f>
        <v>-10806400</v>
      </c>
      <c r="K399" s="49" t="n">
        <f aca="false">SUM(K400)</f>
        <v>530748200</v>
      </c>
      <c r="L399" s="49" t="n">
        <f aca="false">SUM(L400)</f>
        <v>468803000</v>
      </c>
      <c r="M399" s="49" t="n">
        <f aca="false">SUM(M400)</f>
        <v>-38007000</v>
      </c>
      <c r="N399" s="49" t="n">
        <f aca="false">SUM(N400)</f>
        <v>430796000</v>
      </c>
      <c r="O399" s="49" t="n">
        <f aca="false">SUM(O400)</f>
        <v>451012000</v>
      </c>
      <c r="P399" s="49" t="n">
        <f aca="false">SUM(P400)</f>
        <v>4625400</v>
      </c>
      <c r="Q399" s="49" t="n">
        <f aca="false">SUM(Q400)</f>
        <v>455637400</v>
      </c>
    </row>
    <row r="400" s="41" customFormat="true" ht="21.75" hidden="false" customHeight="true" outlineLevel="0" collapsed="false">
      <c r="A400" s="47" t="s">
        <v>329</v>
      </c>
      <c r="B400" s="46" t="s">
        <v>365</v>
      </c>
      <c r="C400" s="133" t="s">
        <v>393</v>
      </c>
      <c r="D400" s="46" t="s">
        <v>330</v>
      </c>
      <c r="E400" s="29" t="n">
        <v>535746000</v>
      </c>
      <c r="F400" s="29" t="n">
        <v>5808600</v>
      </c>
      <c r="G400" s="29" t="n">
        <f aca="false">535746000+5808600</f>
        <v>541554600</v>
      </c>
      <c r="H400" s="29"/>
      <c r="I400" s="29" t="n">
        <f aca="false">535746000+5808600</f>
        <v>541554600</v>
      </c>
      <c r="J400" s="29" t="n">
        <v>-10806400</v>
      </c>
      <c r="K400" s="29" t="n">
        <f aca="false">535746000+5808600-10806400</f>
        <v>530748200</v>
      </c>
      <c r="L400" s="29" t="n">
        <v>468803000</v>
      </c>
      <c r="M400" s="29" t="n">
        <v>-38007000</v>
      </c>
      <c r="N400" s="29" t="n">
        <f aca="false">468803000-38007000</f>
        <v>430796000</v>
      </c>
      <c r="O400" s="29" t="n">
        <v>451012000</v>
      </c>
      <c r="P400" s="29" t="n">
        <v>4625400</v>
      </c>
      <c r="Q400" s="29" t="n">
        <f aca="false">451012000+4625400</f>
        <v>455637400</v>
      </c>
    </row>
    <row r="401" s="41" customFormat="true" ht="100.5" hidden="false" customHeight="true" outlineLevel="0" collapsed="false">
      <c r="A401" s="50" t="s">
        <v>394</v>
      </c>
      <c r="B401" s="134" t="s">
        <v>365</v>
      </c>
      <c r="C401" s="132" t="s">
        <v>395</v>
      </c>
      <c r="D401" s="37"/>
      <c r="E401" s="135" t="n">
        <f aca="false">E403</f>
        <v>42966000</v>
      </c>
      <c r="F401" s="135"/>
      <c r="G401" s="135" t="n">
        <f aca="false">G403</f>
        <v>42966000</v>
      </c>
      <c r="H401" s="135"/>
      <c r="I401" s="135" t="n">
        <f aca="false">I403</f>
        <v>42966000</v>
      </c>
      <c r="J401" s="135"/>
      <c r="K401" s="135" t="n">
        <f aca="false">K403</f>
        <v>42966000</v>
      </c>
      <c r="L401" s="135" t="n">
        <f aca="false">L403</f>
        <v>42966000</v>
      </c>
      <c r="M401" s="135"/>
      <c r="N401" s="135" t="n">
        <f aca="false">N403</f>
        <v>42966000</v>
      </c>
      <c r="O401" s="135" t="n">
        <f aca="false">O403</f>
        <v>42966000</v>
      </c>
      <c r="P401" s="40"/>
      <c r="Q401" s="135" t="n">
        <f aca="false">Q403</f>
        <v>42966000</v>
      </c>
    </row>
    <row r="402" s="41" customFormat="true" ht="42.75" hidden="false" customHeight="true" outlineLevel="0" collapsed="false">
      <c r="A402" s="128" t="s">
        <v>385</v>
      </c>
      <c r="B402" s="134" t="s">
        <v>365</v>
      </c>
      <c r="C402" s="119" t="s">
        <v>396</v>
      </c>
      <c r="D402" s="37"/>
      <c r="E402" s="21" t="n">
        <f aca="false">SUM(E403)</f>
        <v>42966000</v>
      </c>
      <c r="F402" s="21"/>
      <c r="G402" s="21" t="n">
        <f aca="false">SUM(G403)</f>
        <v>42966000</v>
      </c>
      <c r="H402" s="21"/>
      <c r="I402" s="21" t="n">
        <f aca="false">SUM(I403)</f>
        <v>42966000</v>
      </c>
      <c r="J402" s="21"/>
      <c r="K402" s="21" t="n">
        <f aca="false">SUM(K403)</f>
        <v>42966000</v>
      </c>
      <c r="L402" s="21" t="n">
        <f aca="false">SUM(L403)</f>
        <v>42966000</v>
      </c>
      <c r="M402" s="21"/>
      <c r="N402" s="21" t="n">
        <f aca="false">SUM(N403)</f>
        <v>42966000</v>
      </c>
      <c r="O402" s="21" t="n">
        <f aca="false">SUM(O403)</f>
        <v>42966000</v>
      </c>
      <c r="P402" s="40"/>
      <c r="Q402" s="21" t="n">
        <f aca="false">SUM(Q403)</f>
        <v>42966000</v>
      </c>
    </row>
    <row r="403" s="41" customFormat="true" ht="45.75" hidden="false" customHeight="true" outlineLevel="0" collapsed="false">
      <c r="A403" s="101" t="s">
        <v>326</v>
      </c>
      <c r="B403" s="136" t="s">
        <v>365</v>
      </c>
      <c r="C403" s="120" t="s">
        <v>396</v>
      </c>
      <c r="D403" s="46" t="s">
        <v>328</v>
      </c>
      <c r="E403" s="137" t="n">
        <f aca="false">E404</f>
        <v>42966000</v>
      </c>
      <c r="F403" s="137"/>
      <c r="G403" s="137" t="n">
        <f aca="false">G404</f>
        <v>42966000</v>
      </c>
      <c r="H403" s="137"/>
      <c r="I403" s="137" t="n">
        <f aca="false">I404</f>
        <v>42966000</v>
      </c>
      <c r="J403" s="137"/>
      <c r="K403" s="137" t="n">
        <f aca="false">K404</f>
        <v>42966000</v>
      </c>
      <c r="L403" s="137" t="n">
        <f aca="false">L404</f>
        <v>42966000</v>
      </c>
      <c r="M403" s="137"/>
      <c r="N403" s="137" t="n">
        <f aca="false">N404</f>
        <v>42966000</v>
      </c>
      <c r="O403" s="137" t="n">
        <f aca="false">O404</f>
        <v>42966000</v>
      </c>
      <c r="P403" s="40"/>
      <c r="Q403" s="137" t="n">
        <f aca="false">Q404</f>
        <v>42966000</v>
      </c>
    </row>
    <row r="404" s="41" customFormat="true" ht="29.25" hidden="false" customHeight="true" outlineLevel="0" collapsed="false">
      <c r="A404" s="47" t="s">
        <v>329</v>
      </c>
      <c r="B404" s="136" t="s">
        <v>365</v>
      </c>
      <c r="C404" s="120" t="s">
        <v>396</v>
      </c>
      <c r="D404" s="46" t="s">
        <v>330</v>
      </c>
      <c r="E404" s="29" t="n">
        <v>42966000</v>
      </c>
      <c r="F404" s="29"/>
      <c r="G404" s="29" t="n">
        <v>42966000</v>
      </c>
      <c r="H404" s="29"/>
      <c r="I404" s="29" t="n">
        <v>42966000</v>
      </c>
      <c r="J404" s="29"/>
      <c r="K404" s="29" t="n">
        <v>42966000</v>
      </c>
      <c r="L404" s="29" t="n">
        <v>42966000</v>
      </c>
      <c r="M404" s="29"/>
      <c r="N404" s="29" t="n">
        <v>42966000</v>
      </c>
      <c r="O404" s="29" t="n">
        <v>42966000</v>
      </c>
      <c r="P404" s="40"/>
      <c r="Q404" s="29" t="n">
        <v>42966000</v>
      </c>
    </row>
    <row r="405" s="41" customFormat="true" ht="99.75" hidden="false" customHeight="true" outlineLevel="0" collapsed="false">
      <c r="A405" s="50" t="s">
        <v>397</v>
      </c>
      <c r="B405" s="134" t="s">
        <v>365</v>
      </c>
      <c r="C405" s="132" t="s">
        <v>398</v>
      </c>
      <c r="D405" s="46"/>
      <c r="E405" s="135" t="n">
        <f aca="false">E407</f>
        <v>51123400</v>
      </c>
      <c r="F405" s="135" t="n">
        <f aca="false">F407</f>
        <v>5643200</v>
      </c>
      <c r="G405" s="135" t="n">
        <f aca="false">G407</f>
        <v>56766600</v>
      </c>
      <c r="H405" s="135"/>
      <c r="I405" s="135" t="n">
        <f aca="false">I407</f>
        <v>56766600</v>
      </c>
      <c r="J405" s="135"/>
      <c r="K405" s="135" t="n">
        <f aca="false">K407</f>
        <v>56766600</v>
      </c>
      <c r="L405" s="135" t="n">
        <f aca="false">L407</f>
        <v>49684300</v>
      </c>
      <c r="M405" s="135" t="n">
        <f aca="false">M407</f>
        <v>2331600</v>
      </c>
      <c r="N405" s="135" t="n">
        <f aca="false">N407</f>
        <v>52015900</v>
      </c>
      <c r="O405" s="135" t="n">
        <f aca="false">O407</f>
        <v>51113100</v>
      </c>
      <c r="P405" s="135" t="n">
        <f aca="false">P407</f>
        <v>1361800</v>
      </c>
      <c r="Q405" s="135" t="n">
        <f aca="false">Q407</f>
        <v>52474900</v>
      </c>
    </row>
    <row r="406" s="41" customFormat="true" ht="45.75" hidden="false" customHeight="true" outlineLevel="0" collapsed="false">
      <c r="A406" s="128" t="s">
        <v>385</v>
      </c>
      <c r="B406" s="134" t="s">
        <v>365</v>
      </c>
      <c r="C406" s="119" t="s">
        <v>399</v>
      </c>
      <c r="D406" s="46"/>
      <c r="E406" s="21" t="n">
        <f aca="false">SUM(E407)</f>
        <v>51123400</v>
      </c>
      <c r="F406" s="21" t="n">
        <f aca="false">SUM(F407)</f>
        <v>5643200</v>
      </c>
      <c r="G406" s="21" t="n">
        <f aca="false">SUM(G407)</f>
        <v>56766600</v>
      </c>
      <c r="H406" s="21"/>
      <c r="I406" s="21" t="n">
        <f aca="false">SUM(I407)</f>
        <v>56766600</v>
      </c>
      <c r="J406" s="21"/>
      <c r="K406" s="21" t="n">
        <f aca="false">SUM(K407)</f>
        <v>56766600</v>
      </c>
      <c r="L406" s="21" t="n">
        <f aca="false">SUM(L407)</f>
        <v>49684300</v>
      </c>
      <c r="M406" s="21" t="n">
        <f aca="false">SUM(M407)</f>
        <v>2331600</v>
      </c>
      <c r="N406" s="21" t="n">
        <f aca="false">SUM(N407)</f>
        <v>52015900</v>
      </c>
      <c r="O406" s="21" t="n">
        <f aca="false">SUM(O407)</f>
        <v>51113100</v>
      </c>
      <c r="P406" s="21" t="n">
        <f aca="false">SUM(P407)</f>
        <v>1361800</v>
      </c>
      <c r="Q406" s="21" t="n">
        <f aca="false">SUM(Q407)</f>
        <v>52474900</v>
      </c>
    </row>
    <row r="407" s="41" customFormat="true" ht="45.75" hidden="false" customHeight="true" outlineLevel="0" collapsed="false">
      <c r="A407" s="101" t="s">
        <v>326</v>
      </c>
      <c r="B407" s="136" t="s">
        <v>365</v>
      </c>
      <c r="C407" s="120" t="s">
        <v>399</v>
      </c>
      <c r="D407" s="46" t="s">
        <v>328</v>
      </c>
      <c r="E407" s="137" t="n">
        <f aca="false">E408</f>
        <v>51123400</v>
      </c>
      <c r="F407" s="137" t="n">
        <f aca="false">F408</f>
        <v>5643200</v>
      </c>
      <c r="G407" s="137" t="n">
        <f aca="false">G408</f>
        <v>56766600</v>
      </c>
      <c r="H407" s="137"/>
      <c r="I407" s="137" t="n">
        <f aca="false">I408</f>
        <v>56766600</v>
      </c>
      <c r="J407" s="137"/>
      <c r="K407" s="137" t="n">
        <f aca="false">K408</f>
        <v>56766600</v>
      </c>
      <c r="L407" s="137" t="n">
        <f aca="false">L408</f>
        <v>49684300</v>
      </c>
      <c r="M407" s="137" t="n">
        <f aca="false">M408</f>
        <v>2331600</v>
      </c>
      <c r="N407" s="137" t="n">
        <f aca="false">N408</f>
        <v>52015900</v>
      </c>
      <c r="O407" s="137" t="n">
        <f aca="false">O408</f>
        <v>51113100</v>
      </c>
      <c r="P407" s="137" t="n">
        <f aca="false">P408</f>
        <v>1361800</v>
      </c>
      <c r="Q407" s="137" t="n">
        <f aca="false">Q408</f>
        <v>52474900</v>
      </c>
    </row>
    <row r="408" s="41" customFormat="true" ht="27.75" hidden="false" customHeight="true" outlineLevel="0" collapsed="false">
      <c r="A408" s="47" t="s">
        <v>329</v>
      </c>
      <c r="B408" s="136" t="s">
        <v>365</v>
      </c>
      <c r="C408" s="120" t="s">
        <v>399</v>
      </c>
      <c r="D408" s="46" t="s">
        <v>330</v>
      </c>
      <c r="E408" s="29" t="n">
        <v>51123400</v>
      </c>
      <c r="F408" s="29" t="n">
        <v>5643200</v>
      </c>
      <c r="G408" s="29" t="n">
        <f aca="false">51123400+5643200</f>
        <v>56766600</v>
      </c>
      <c r="H408" s="29"/>
      <c r="I408" s="29" t="n">
        <f aca="false">51123400+5643200</f>
        <v>56766600</v>
      </c>
      <c r="J408" s="29"/>
      <c r="K408" s="29" t="n">
        <f aca="false">51123400+5643200</f>
        <v>56766600</v>
      </c>
      <c r="L408" s="29" t="n">
        <v>49684300</v>
      </c>
      <c r="M408" s="29" t="n">
        <v>2331600</v>
      </c>
      <c r="N408" s="29" t="n">
        <f aca="false">49684300+2331600</f>
        <v>52015900</v>
      </c>
      <c r="O408" s="29" t="n">
        <v>51113100</v>
      </c>
      <c r="P408" s="29" t="n">
        <v>1361800</v>
      </c>
      <c r="Q408" s="29" t="n">
        <f aca="false">51113100+1361800</f>
        <v>52474900</v>
      </c>
    </row>
    <row r="409" s="41" customFormat="true" ht="117.75" hidden="false" customHeight="true" outlineLevel="0" collapsed="false">
      <c r="A409" s="50" t="s">
        <v>400</v>
      </c>
      <c r="B409" s="134" t="s">
        <v>365</v>
      </c>
      <c r="C409" s="119" t="s">
        <v>401</v>
      </c>
      <c r="D409" s="37"/>
      <c r="E409" s="21" t="n">
        <f aca="false">E410</f>
        <v>23395800</v>
      </c>
      <c r="F409" s="21"/>
      <c r="G409" s="21" t="n">
        <f aca="false">G410</f>
        <v>23395800</v>
      </c>
      <c r="H409" s="21"/>
      <c r="I409" s="21" t="n">
        <f aca="false">I410</f>
        <v>23395800</v>
      </c>
      <c r="J409" s="21"/>
      <c r="K409" s="21" t="n">
        <f aca="false">K410</f>
        <v>23395800</v>
      </c>
      <c r="L409" s="21" t="n">
        <f aca="false">L410</f>
        <v>21391500</v>
      </c>
      <c r="M409" s="21"/>
      <c r="N409" s="21" t="n">
        <f aca="false">N410</f>
        <v>21391500</v>
      </c>
      <c r="O409" s="21" t="n">
        <f aca="false">O410</f>
        <v>20580600</v>
      </c>
      <c r="P409" s="40"/>
      <c r="Q409" s="21" t="n">
        <f aca="false">Q410</f>
        <v>20580600</v>
      </c>
    </row>
    <row r="410" s="41" customFormat="true" ht="37.5" hidden="false" customHeight="false" outlineLevel="0" collapsed="false">
      <c r="A410" s="128" t="s">
        <v>385</v>
      </c>
      <c r="B410" s="134" t="s">
        <v>365</v>
      </c>
      <c r="C410" s="119" t="s">
        <v>402</v>
      </c>
      <c r="D410" s="37"/>
      <c r="E410" s="21" t="n">
        <f aca="false">E411</f>
        <v>23395800</v>
      </c>
      <c r="F410" s="21"/>
      <c r="G410" s="21" t="n">
        <f aca="false">G411</f>
        <v>23395800</v>
      </c>
      <c r="H410" s="21"/>
      <c r="I410" s="21" t="n">
        <f aca="false">I411</f>
        <v>23395800</v>
      </c>
      <c r="J410" s="21"/>
      <c r="K410" s="21" t="n">
        <f aca="false">K411</f>
        <v>23395800</v>
      </c>
      <c r="L410" s="21" t="n">
        <f aca="false">L411</f>
        <v>21391500</v>
      </c>
      <c r="M410" s="21"/>
      <c r="N410" s="21" t="n">
        <f aca="false">N411</f>
        <v>21391500</v>
      </c>
      <c r="O410" s="21" t="n">
        <f aca="false">O411</f>
        <v>20580600</v>
      </c>
      <c r="P410" s="40"/>
      <c r="Q410" s="21" t="n">
        <f aca="false">Q411</f>
        <v>20580600</v>
      </c>
    </row>
    <row r="411" s="41" customFormat="true" ht="37.5" hidden="false" customHeight="false" outlineLevel="0" collapsed="false">
      <c r="A411" s="101" t="s">
        <v>326</v>
      </c>
      <c r="B411" s="136" t="s">
        <v>365</v>
      </c>
      <c r="C411" s="120" t="s">
        <v>402</v>
      </c>
      <c r="D411" s="46" t="s">
        <v>328</v>
      </c>
      <c r="E411" s="29" t="n">
        <f aca="false">SUM(E412)</f>
        <v>23395800</v>
      </c>
      <c r="F411" s="29"/>
      <c r="G411" s="29" t="n">
        <f aca="false">SUM(G412)</f>
        <v>23395800</v>
      </c>
      <c r="H411" s="29"/>
      <c r="I411" s="29" t="n">
        <f aca="false">SUM(I412)</f>
        <v>23395800</v>
      </c>
      <c r="J411" s="29"/>
      <c r="K411" s="29" t="n">
        <f aca="false">SUM(K412)</f>
        <v>23395800</v>
      </c>
      <c r="L411" s="29" t="n">
        <f aca="false">SUM(L412)</f>
        <v>21391500</v>
      </c>
      <c r="M411" s="29"/>
      <c r="N411" s="29" t="n">
        <f aca="false">SUM(N412)</f>
        <v>21391500</v>
      </c>
      <c r="O411" s="29" t="n">
        <f aca="false">SUM(O412)</f>
        <v>20580600</v>
      </c>
      <c r="P411" s="40"/>
      <c r="Q411" s="29" t="n">
        <f aca="false">SUM(Q412)</f>
        <v>20580600</v>
      </c>
    </row>
    <row r="412" s="41" customFormat="true" ht="27.75" hidden="false" customHeight="true" outlineLevel="0" collapsed="false">
      <c r="A412" s="47" t="s">
        <v>329</v>
      </c>
      <c r="B412" s="136" t="s">
        <v>365</v>
      </c>
      <c r="C412" s="120" t="s">
        <v>402</v>
      </c>
      <c r="D412" s="46" t="s">
        <v>330</v>
      </c>
      <c r="E412" s="29" t="n">
        <v>23395800</v>
      </c>
      <c r="F412" s="29"/>
      <c r="G412" s="29" t="n">
        <v>23395800</v>
      </c>
      <c r="H412" s="29"/>
      <c r="I412" s="29" t="n">
        <v>23395800</v>
      </c>
      <c r="J412" s="29"/>
      <c r="K412" s="29" t="n">
        <v>23395800</v>
      </c>
      <c r="L412" s="29" t="n">
        <v>21391500</v>
      </c>
      <c r="M412" s="29"/>
      <c r="N412" s="29" t="n">
        <v>21391500</v>
      </c>
      <c r="O412" s="29" t="n">
        <v>20580600</v>
      </c>
      <c r="P412" s="40"/>
      <c r="Q412" s="29" t="n">
        <v>20580600</v>
      </c>
    </row>
    <row r="413" s="41" customFormat="true" ht="75.75" hidden="false" customHeight="true" outlineLevel="0" collapsed="false">
      <c r="A413" s="25" t="s">
        <v>403</v>
      </c>
      <c r="B413" s="134" t="s">
        <v>365</v>
      </c>
      <c r="C413" s="37" t="s">
        <v>404</v>
      </c>
      <c r="D413" s="46"/>
      <c r="E413" s="138" t="n">
        <f aca="false">E414</f>
        <v>2903100</v>
      </c>
      <c r="F413" s="138" t="n">
        <f aca="false">F414</f>
        <v>904400</v>
      </c>
      <c r="G413" s="138" t="n">
        <f aca="false">G414</f>
        <v>3807500</v>
      </c>
      <c r="H413" s="138"/>
      <c r="I413" s="138" t="n">
        <f aca="false">I414</f>
        <v>3807500</v>
      </c>
      <c r="J413" s="138"/>
      <c r="K413" s="138" t="n">
        <f aca="false">K414</f>
        <v>3807500</v>
      </c>
      <c r="L413" s="138" t="n">
        <f aca="false">L414</f>
        <v>2903100</v>
      </c>
      <c r="M413" s="138"/>
      <c r="N413" s="138" t="n">
        <f aca="false">N414</f>
        <v>2903100</v>
      </c>
      <c r="O413" s="138" t="n">
        <f aca="false">O414</f>
        <v>3442900</v>
      </c>
      <c r="P413" s="40"/>
      <c r="Q413" s="138" t="n">
        <f aca="false">Q414</f>
        <v>3442900</v>
      </c>
    </row>
    <row r="414" s="41" customFormat="true" ht="42.75" hidden="false" customHeight="true" outlineLevel="0" collapsed="false">
      <c r="A414" s="139" t="s">
        <v>385</v>
      </c>
      <c r="B414" s="134" t="s">
        <v>365</v>
      </c>
      <c r="C414" s="37" t="s">
        <v>405</v>
      </c>
      <c r="D414" s="46"/>
      <c r="E414" s="138" t="n">
        <f aca="false">E415</f>
        <v>2903100</v>
      </c>
      <c r="F414" s="138" t="n">
        <f aca="false">F415</f>
        <v>904400</v>
      </c>
      <c r="G414" s="138" t="n">
        <f aca="false">G415</f>
        <v>3807500</v>
      </c>
      <c r="H414" s="138"/>
      <c r="I414" s="138" t="n">
        <f aca="false">I415</f>
        <v>3807500</v>
      </c>
      <c r="J414" s="138"/>
      <c r="K414" s="138" t="n">
        <f aca="false">K415</f>
        <v>3807500</v>
      </c>
      <c r="L414" s="138" t="n">
        <f aca="false">L415</f>
        <v>2903100</v>
      </c>
      <c r="M414" s="138"/>
      <c r="N414" s="138" t="n">
        <f aca="false">N415</f>
        <v>2903100</v>
      </c>
      <c r="O414" s="138" t="n">
        <f aca="false">O415</f>
        <v>3442900</v>
      </c>
      <c r="P414" s="40"/>
      <c r="Q414" s="138" t="n">
        <f aca="false">Q415</f>
        <v>3442900</v>
      </c>
    </row>
    <row r="415" s="41" customFormat="true" ht="43.5" hidden="false" customHeight="true" outlineLevel="0" collapsed="false">
      <c r="A415" s="122" t="s">
        <v>326</v>
      </c>
      <c r="B415" s="136" t="s">
        <v>365</v>
      </c>
      <c r="C415" s="46" t="s">
        <v>405</v>
      </c>
      <c r="D415" s="46" t="s">
        <v>328</v>
      </c>
      <c r="E415" s="140" t="n">
        <f aca="false">E416</f>
        <v>2903100</v>
      </c>
      <c r="F415" s="140" t="n">
        <f aca="false">F416</f>
        <v>904400</v>
      </c>
      <c r="G415" s="140" t="n">
        <f aca="false">G416</f>
        <v>3807500</v>
      </c>
      <c r="H415" s="140"/>
      <c r="I415" s="140" t="n">
        <f aca="false">I416</f>
        <v>3807500</v>
      </c>
      <c r="J415" s="140"/>
      <c r="K415" s="140" t="n">
        <f aca="false">K416</f>
        <v>3807500</v>
      </c>
      <c r="L415" s="140" t="n">
        <f aca="false">L416</f>
        <v>2903100</v>
      </c>
      <c r="M415" s="140"/>
      <c r="N415" s="140" t="n">
        <f aca="false">N416</f>
        <v>2903100</v>
      </c>
      <c r="O415" s="140" t="n">
        <f aca="false">O416</f>
        <v>3442900</v>
      </c>
      <c r="P415" s="40"/>
      <c r="Q415" s="140" t="n">
        <f aca="false">Q416</f>
        <v>3442900</v>
      </c>
    </row>
    <row r="416" s="41" customFormat="true" ht="34.5" hidden="false" customHeight="true" outlineLevel="0" collapsed="false">
      <c r="A416" s="35" t="s">
        <v>329</v>
      </c>
      <c r="B416" s="136" t="s">
        <v>365</v>
      </c>
      <c r="C416" s="46" t="s">
        <v>405</v>
      </c>
      <c r="D416" s="46" t="s">
        <v>330</v>
      </c>
      <c r="E416" s="140" t="n">
        <v>2903100</v>
      </c>
      <c r="F416" s="140" t="n">
        <v>904400</v>
      </c>
      <c r="G416" s="140" t="n">
        <f aca="false">2903100+904400</f>
        <v>3807500</v>
      </c>
      <c r="H416" s="140"/>
      <c r="I416" s="140" t="n">
        <f aca="false">2903100+904400</f>
        <v>3807500</v>
      </c>
      <c r="J416" s="140"/>
      <c r="K416" s="140" t="n">
        <f aca="false">2903100+904400</f>
        <v>3807500</v>
      </c>
      <c r="L416" s="140" t="n">
        <v>2903100</v>
      </c>
      <c r="M416" s="140"/>
      <c r="N416" s="140" t="n">
        <v>2903100</v>
      </c>
      <c r="O416" s="140" t="n">
        <v>3442900</v>
      </c>
      <c r="P416" s="40"/>
      <c r="Q416" s="140" t="n">
        <v>3442900</v>
      </c>
    </row>
    <row r="417" s="41" customFormat="true" ht="61.5" hidden="false" customHeight="true" outlineLevel="0" collapsed="false">
      <c r="A417" s="25" t="s">
        <v>406</v>
      </c>
      <c r="B417" s="134" t="s">
        <v>365</v>
      </c>
      <c r="C417" s="37" t="s">
        <v>407</v>
      </c>
      <c r="D417" s="46"/>
      <c r="E417" s="138" t="n">
        <f aca="false">E418</f>
        <v>83000</v>
      </c>
      <c r="F417" s="138"/>
      <c r="G417" s="138" t="n">
        <f aca="false">G418</f>
        <v>83000</v>
      </c>
      <c r="H417" s="138"/>
      <c r="I417" s="138" t="n">
        <f aca="false">I418</f>
        <v>83000</v>
      </c>
      <c r="J417" s="138"/>
      <c r="K417" s="138" t="n">
        <f aca="false">K418</f>
        <v>83000</v>
      </c>
      <c r="L417" s="138" t="n">
        <f aca="false">L418</f>
        <v>83000</v>
      </c>
      <c r="M417" s="138"/>
      <c r="N417" s="138" t="n">
        <f aca="false">N418</f>
        <v>83000</v>
      </c>
      <c r="O417" s="138" t="n">
        <f aca="false">O418</f>
        <v>83000</v>
      </c>
      <c r="P417" s="40"/>
      <c r="Q417" s="138" t="n">
        <f aca="false">Q418</f>
        <v>83000</v>
      </c>
    </row>
    <row r="418" s="41" customFormat="true" ht="34.5" hidden="false" customHeight="true" outlineLevel="0" collapsed="false">
      <c r="A418" s="139" t="s">
        <v>385</v>
      </c>
      <c r="B418" s="134" t="s">
        <v>365</v>
      </c>
      <c r="C418" s="37" t="s">
        <v>408</v>
      </c>
      <c r="D418" s="46"/>
      <c r="E418" s="138" t="n">
        <f aca="false">E419</f>
        <v>83000</v>
      </c>
      <c r="F418" s="138"/>
      <c r="G418" s="138" t="n">
        <f aca="false">G419</f>
        <v>83000</v>
      </c>
      <c r="H418" s="138"/>
      <c r="I418" s="138" t="n">
        <f aca="false">I419</f>
        <v>83000</v>
      </c>
      <c r="J418" s="138"/>
      <c r="K418" s="138" t="n">
        <f aca="false">K419</f>
        <v>83000</v>
      </c>
      <c r="L418" s="138" t="n">
        <f aca="false">L419</f>
        <v>83000</v>
      </c>
      <c r="M418" s="138"/>
      <c r="N418" s="138" t="n">
        <f aca="false">N419</f>
        <v>83000</v>
      </c>
      <c r="O418" s="138" t="n">
        <f aca="false">O419</f>
        <v>83000</v>
      </c>
      <c r="P418" s="40"/>
      <c r="Q418" s="138" t="n">
        <f aca="false">Q419</f>
        <v>83000</v>
      </c>
    </row>
    <row r="419" s="41" customFormat="true" ht="34.5" hidden="false" customHeight="true" outlineLevel="0" collapsed="false">
      <c r="A419" s="122" t="s">
        <v>326</v>
      </c>
      <c r="B419" s="136" t="s">
        <v>365</v>
      </c>
      <c r="C419" s="46" t="s">
        <v>408</v>
      </c>
      <c r="D419" s="46" t="s">
        <v>328</v>
      </c>
      <c r="E419" s="140" t="n">
        <f aca="false">E420</f>
        <v>83000</v>
      </c>
      <c r="F419" s="140"/>
      <c r="G419" s="140" t="n">
        <f aca="false">G420</f>
        <v>83000</v>
      </c>
      <c r="H419" s="140"/>
      <c r="I419" s="140" t="n">
        <f aca="false">I420</f>
        <v>83000</v>
      </c>
      <c r="J419" s="140"/>
      <c r="K419" s="140" t="n">
        <f aca="false">K420</f>
        <v>83000</v>
      </c>
      <c r="L419" s="140" t="n">
        <f aca="false">L420</f>
        <v>83000</v>
      </c>
      <c r="M419" s="140"/>
      <c r="N419" s="140" t="n">
        <f aca="false">N420</f>
        <v>83000</v>
      </c>
      <c r="O419" s="140" t="n">
        <f aca="false">O420</f>
        <v>83000</v>
      </c>
      <c r="P419" s="40"/>
      <c r="Q419" s="140" t="n">
        <f aca="false">Q420</f>
        <v>83000</v>
      </c>
    </row>
    <row r="420" s="41" customFormat="true" ht="34.5" hidden="false" customHeight="true" outlineLevel="0" collapsed="false">
      <c r="A420" s="35" t="s">
        <v>329</v>
      </c>
      <c r="B420" s="136" t="s">
        <v>365</v>
      </c>
      <c r="C420" s="46" t="s">
        <v>409</v>
      </c>
      <c r="D420" s="46" t="s">
        <v>330</v>
      </c>
      <c r="E420" s="140" t="n">
        <v>83000</v>
      </c>
      <c r="F420" s="140"/>
      <c r="G420" s="140" t="n">
        <v>83000</v>
      </c>
      <c r="H420" s="140"/>
      <c r="I420" s="140" t="n">
        <v>83000</v>
      </c>
      <c r="J420" s="140"/>
      <c r="K420" s="140" t="n">
        <v>83000</v>
      </c>
      <c r="L420" s="140" t="n">
        <v>83000</v>
      </c>
      <c r="M420" s="140"/>
      <c r="N420" s="140" t="n">
        <v>83000</v>
      </c>
      <c r="O420" s="140" t="n">
        <v>83000</v>
      </c>
      <c r="P420" s="40"/>
      <c r="Q420" s="140" t="n">
        <v>83000</v>
      </c>
    </row>
    <row r="421" s="41" customFormat="true" ht="84" hidden="false" customHeight="true" outlineLevel="0" collapsed="false">
      <c r="A421" s="25" t="s">
        <v>410</v>
      </c>
      <c r="B421" s="134" t="s">
        <v>365</v>
      </c>
      <c r="C421" s="37" t="s">
        <v>411</v>
      </c>
      <c r="D421" s="46"/>
      <c r="E421" s="138" t="n">
        <f aca="false">E422</f>
        <v>0</v>
      </c>
      <c r="F421" s="138" t="n">
        <f aca="false">F422</f>
        <v>4625400</v>
      </c>
      <c r="G421" s="138" t="n">
        <f aca="false">G422</f>
        <v>4625400</v>
      </c>
      <c r="H421" s="138"/>
      <c r="I421" s="138" t="n">
        <f aca="false">I422</f>
        <v>4625400</v>
      </c>
      <c r="J421" s="138"/>
      <c r="K421" s="138" t="n">
        <f aca="false">K422</f>
        <v>4625400</v>
      </c>
      <c r="L421" s="138" t="n">
        <f aca="false">L422</f>
        <v>4625400</v>
      </c>
      <c r="M421" s="138" t="n">
        <f aca="false">M422</f>
        <v>-4625400</v>
      </c>
      <c r="N421" s="138" t="n">
        <f aca="false">N422</f>
        <v>0</v>
      </c>
      <c r="O421" s="138" t="n">
        <f aca="false">O422</f>
        <v>4625400</v>
      </c>
      <c r="P421" s="138" t="n">
        <f aca="false">P422</f>
        <v>-4625400</v>
      </c>
      <c r="Q421" s="138" t="n">
        <f aca="false">Q422</f>
        <v>0</v>
      </c>
    </row>
    <row r="422" s="41" customFormat="true" ht="37.5" hidden="false" customHeight="true" outlineLevel="0" collapsed="false">
      <c r="A422" s="139" t="s">
        <v>385</v>
      </c>
      <c r="B422" s="134" t="s">
        <v>365</v>
      </c>
      <c r="C422" s="37" t="s">
        <v>412</v>
      </c>
      <c r="D422" s="46"/>
      <c r="E422" s="138" t="n">
        <f aca="false">E423</f>
        <v>0</v>
      </c>
      <c r="F422" s="138" t="n">
        <f aca="false">F423</f>
        <v>4625400</v>
      </c>
      <c r="G422" s="138" t="n">
        <f aca="false">G423</f>
        <v>4625400</v>
      </c>
      <c r="H422" s="138"/>
      <c r="I422" s="138" t="n">
        <f aca="false">I423</f>
        <v>4625400</v>
      </c>
      <c r="J422" s="138"/>
      <c r="K422" s="138" t="n">
        <f aca="false">K423</f>
        <v>4625400</v>
      </c>
      <c r="L422" s="138" t="n">
        <f aca="false">L423</f>
        <v>4625400</v>
      </c>
      <c r="M422" s="138" t="n">
        <f aca="false">M423</f>
        <v>-4625400</v>
      </c>
      <c r="N422" s="138" t="n">
        <f aca="false">N423</f>
        <v>0</v>
      </c>
      <c r="O422" s="138" t="n">
        <f aca="false">O423</f>
        <v>4625400</v>
      </c>
      <c r="P422" s="138" t="n">
        <f aca="false">P423</f>
        <v>-4625400</v>
      </c>
      <c r="Q422" s="138" t="n">
        <f aca="false">Q423</f>
        <v>0</v>
      </c>
    </row>
    <row r="423" s="41" customFormat="true" ht="42" hidden="false" customHeight="true" outlineLevel="0" collapsed="false">
      <c r="A423" s="122" t="s">
        <v>326</v>
      </c>
      <c r="B423" s="136" t="s">
        <v>365</v>
      </c>
      <c r="C423" s="141" t="s">
        <v>413</v>
      </c>
      <c r="D423" s="46" t="s">
        <v>328</v>
      </c>
      <c r="E423" s="140" t="n">
        <f aca="false">E424</f>
        <v>0</v>
      </c>
      <c r="F423" s="140" t="n">
        <f aca="false">F424</f>
        <v>4625400</v>
      </c>
      <c r="G423" s="140" t="n">
        <f aca="false">G424</f>
        <v>4625400</v>
      </c>
      <c r="H423" s="140"/>
      <c r="I423" s="140" t="n">
        <f aca="false">I424</f>
        <v>4625400</v>
      </c>
      <c r="J423" s="140"/>
      <c r="K423" s="140" t="n">
        <f aca="false">K424</f>
        <v>4625400</v>
      </c>
      <c r="L423" s="140" t="n">
        <f aca="false">L424</f>
        <v>4625400</v>
      </c>
      <c r="M423" s="140" t="n">
        <f aca="false">M424</f>
        <v>-4625400</v>
      </c>
      <c r="N423" s="140" t="n">
        <f aca="false">N424</f>
        <v>0</v>
      </c>
      <c r="O423" s="140" t="n">
        <f aca="false">O424</f>
        <v>4625400</v>
      </c>
      <c r="P423" s="140" t="n">
        <f aca="false">P424</f>
        <v>-4625400</v>
      </c>
      <c r="Q423" s="140" t="n">
        <f aca="false">Q424</f>
        <v>0</v>
      </c>
    </row>
    <row r="424" s="41" customFormat="true" ht="21.75" hidden="false" customHeight="true" outlineLevel="0" collapsed="false">
      <c r="A424" s="35" t="s">
        <v>329</v>
      </c>
      <c r="B424" s="136" t="s">
        <v>365</v>
      </c>
      <c r="C424" s="141" t="s">
        <v>412</v>
      </c>
      <c r="D424" s="46" t="s">
        <v>330</v>
      </c>
      <c r="E424" s="140"/>
      <c r="F424" s="140" t="n">
        <v>4625400</v>
      </c>
      <c r="G424" s="140" t="n">
        <v>4625400</v>
      </c>
      <c r="H424" s="140"/>
      <c r="I424" s="140" t="n">
        <v>4625400</v>
      </c>
      <c r="J424" s="140"/>
      <c r="K424" s="140" t="n">
        <v>4625400</v>
      </c>
      <c r="L424" s="140" t="n">
        <v>4625400</v>
      </c>
      <c r="M424" s="140" t="n">
        <v>-4625400</v>
      </c>
      <c r="N424" s="140" t="n">
        <f aca="false">4625400-4625400</f>
        <v>0</v>
      </c>
      <c r="O424" s="140" t="n">
        <v>4625400</v>
      </c>
      <c r="P424" s="140" t="n">
        <v>-4625400</v>
      </c>
      <c r="Q424" s="140" t="n">
        <f aca="false">4625400-4625400</f>
        <v>0</v>
      </c>
    </row>
    <row r="425" customFormat="false" ht="63.75" hidden="false" customHeight="true" outlineLevel="0" collapsed="false">
      <c r="A425" s="50" t="s">
        <v>414</v>
      </c>
      <c r="B425" s="37" t="s">
        <v>365</v>
      </c>
      <c r="C425" s="37" t="s">
        <v>144</v>
      </c>
      <c r="D425" s="28"/>
      <c r="E425" s="21" t="n">
        <f aca="false">SUM(E426+E430+E433)</f>
        <v>3350000</v>
      </c>
      <c r="F425" s="21"/>
      <c r="G425" s="21" t="n">
        <f aca="false">SUM(G426+G430+G433)</f>
        <v>3350000</v>
      </c>
      <c r="H425" s="21"/>
      <c r="I425" s="21" t="n">
        <f aca="false">SUM(I426+I430+I433)</f>
        <v>3350000</v>
      </c>
      <c r="J425" s="21" t="n">
        <f aca="false">SUM(J426+J430+J433)</f>
        <v>-65000</v>
      </c>
      <c r="K425" s="21" t="n">
        <f aca="false">SUM(K426+K430+K433)</f>
        <v>3285000</v>
      </c>
      <c r="L425" s="21" t="n">
        <f aca="false">SUM(L426+L430+L433)</f>
        <v>3350000</v>
      </c>
      <c r="M425" s="21"/>
      <c r="N425" s="21" t="n">
        <f aca="false">SUM(N426+N430+N433)</f>
        <v>3350000</v>
      </c>
      <c r="O425" s="21" t="n">
        <f aca="false">SUM(O426+O430+O433)</f>
        <v>3350000</v>
      </c>
      <c r="P425" s="17"/>
      <c r="Q425" s="21" t="n">
        <f aca="false">SUM(Q426+Q430+Q433)</f>
        <v>3350000</v>
      </c>
    </row>
    <row r="426" customFormat="false" ht="81" hidden="false" customHeight="true" outlineLevel="0" collapsed="false">
      <c r="A426" s="50" t="s">
        <v>145</v>
      </c>
      <c r="B426" s="37" t="s">
        <v>365</v>
      </c>
      <c r="C426" s="37" t="s">
        <v>146</v>
      </c>
      <c r="D426" s="28"/>
      <c r="E426" s="21" t="n">
        <f aca="false">E427</f>
        <v>976000</v>
      </c>
      <c r="F426" s="21"/>
      <c r="G426" s="21" t="n">
        <f aca="false">G427</f>
        <v>976000</v>
      </c>
      <c r="H426" s="21"/>
      <c r="I426" s="21" t="n">
        <f aca="false">I427</f>
        <v>976000</v>
      </c>
      <c r="J426" s="21" t="n">
        <f aca="false">J427</f>
        <v>-25000</v>
      </c>
      <c r="K426" s="21" t="n">
        <f aca="false">K427</f>
        <v>951000</v>
      </c>
      <c r="L426" s="21" t="n">
        <f aca="false">L427</f>
        <v>976000</v>
      </c>
      <c r="M426" s="21"/>
      <c r="N426" s="21" t="n">
        <f aca="false">N427</f>
        <v>976000</v>
      </c>
      <c r="O426" s="21" t="n">
        <f aca="false">O427</f>
        <v>976000</v>
      </c>
      <c r="P426" s="17"/>
      <c r="Q426" s="21" t="n">
        <f aca="false">Q427</f>
        <v>976000</v>
      </c>
    </row>
    <row r="427" customFormat="false" ht="69.75" hidden="false" customHeight="true" outlineLevel="0" collapsed="false">
      <c r="A427" s="50" t="s">
        <v>147</v>
      </c>
      <c r="B427" s="37" t="s">
        <v>365</v>
      </c>
      <c r="C427" s="37" t="s">
        <v>148</v>
      </c>
      <c r="D427" s="37"/>
      <c r="E427" s="90" t="n">
        <f aca="false">E428</f>
        <v>976000</v>
      </c>
      <c r="F427" s="90"/>
      <c r="G427" s="90" t="n">
        <f aca="false">G428</f>
        <v>976000</v>
      </c>
      <c r="H427" s="90"/>
      <c r="I427" s="90" t="n">
        <f aca="false">I428</f>
        <v>976000</v>
      </c>
      <c r="J427" s="90" t="n">
        <f aca="false">J428</f>
        <v>-25000</v>
      </c>
      <c r="K427" s="90" t="n">
        <f aca="false">K428</f>
        <v>951000</v>
      </c>
      <c r="L427" s="90" t="n">
        <f aca="false">L428</f>
        <v>976000</v>
      </c>
      <c r="M427" s="90"/>
      <c r="N427" s="90" t="n">
        <f aca="false">N428</f>
        <v>976000</v>
      </c>
      <c r="O427" s="90" t="n">
        <f aca="false">O428</f>
        <v>976000</v>
      </c>
      <c r="P427" s="17"/>
      <c r="Q427" s="90" t="n">
        <f aca="false">Q428</f>
        <v>976000</v>
      </c>
    </row>
    <row r="428" customFormat="false" ht="39.75" hidden="false" customHeight="true" outlineLevel="0" collapsed="false">
      <c r="A428" s="122" t="s">
        <v>326</v>
      </c>
      <c r="B428" s="46" t="s">
        <v>365</v>
      </c>
      <c r="C428" s="46" t="s">
        <v>148</v>
      </c>
      <c r="D428" s="46" t="s">
        <v>328</v>
      </c>
      <c r="E428" s="52" t="n">
        <f aca="false">E429</f>
        <v>976000</v>
      </c>
      <c r="F428" s="52"/>
      <c r="G428" s="52" t="n">
        <f aca="false">G429</f>
        <v>976000</v>
      </c>
      <c r="H428" s="52"/>
      <c r="I428" s="52" t="n">
        <f aca="false">I429</f>
        <v>976000</v>
      </c>
      <c r="J428" s="52" t="n">
        <f aca="false">J429</f>
        <v>-25000</v>
      </c>
      <c r="K428" s="52" t="n">
        <f aca="false">K429</f>
        <v>951000</v>
      </c>
      <c r="L428" s="52" t="n">
        <f aca="false">L429</f>
        <v>976000</v>
      </c>
      <c r="M428" s="52"/>
      <c r="N428" s="52" t="n">
        <f aca="false">N429</f>
        <v>976000</v>
      </c>
      <c r="O428" s="52" t="n">
        <f aca="false">O429</f>
        <v>976000</v>
      </c>
      <c r="P428" s="17"/>
      <c r="Q428" s="52" t="n">
        <f aca="false">Q429</f>
        <v>976000</v>
      </c>
    </row>
    <row r="429" customFormat="false" ht="19.5" hidden="false" customHeight="true" outlineLevel="0" collapsed="false">
      <c r="A429" s="35" t="s">
        <v>329</v>
      </c>
      <c r="B429" s="46" t="s">
        <v>365</v>
      </c>
      <c r="C429" s="46" t="s">
        <v>148</v>
      </c>
      <c r="D429" s="46" t="s">
        <v>330</v>
      </c>
      <c r="E429" s="29" t="n">
        <v>976000</v>
      </c>
      <c r="F429" s="29"/>
      <c r="G429" s="29" t="n">
        <v>976000</v>
      </c>
      <c r="H429" s="29"/>
      <c r="I429" s="29" t="n">
        <v>976000</v>
      </c>
      <c r="J429" s="29" t="n">
        <v>-25000</v>
      </c>
      <c r="K429" s="29" t="n">
        <f aca="false">976000-25000</f>
        <v>951000</v>
      </c>
      <c r="L429" s="29" t="n">
        <v>976000</v>
      </c>
      <c r="M429" s="29"/>
      <c r="N429" s="29" t="n">
        <v>976000</v>
      </c>
      <c r="O429" s="29" t="n">
        <v>976000</v>
      </c>
      <c r="P429" s="17"/>
      <c r="Q429" s="29" t="n">
        <v>976000</v>
      </c>
    </row>
    <row r="430" customFormat="false" ht="48" hidden="false" customHeight="true" outlineLevel="0" collapsed="false">
      <c r="A430" s="50" t="s">
        <v>150</v>
      </c>
      <c r="B430" s="37" t="s">
        <v>365</v>
      </c>
      <c r="C430" s="37" t="s">
        <v>151</v>
      </c>
      <c r="D430" s="37"/>
      <c r="E430" s="21" t="n">
        <f aca="false">E431</f>
        <v>1300000</v>
      </c>
      <c r="F430" s="21"/>
      <c r="G430" s="21" t="n">
        <f aca="false">G431</f>
        <v>1300000</v>
      </c>
      <c r="H430" s="21"/>
      <c r="I430" s="21" t="n">
        <f aca="false">I431</f>
        <v>1300000</v>
      </c>
      <c r="J430" s="21"/>
      <c r="K430" s="21" t="n">
        <f aca="false">K431</f>
        <v>1300000</v>
      </c>
      <c r="L430" s="21" t="n">
        <f aca="false">L431</f>
        <v>1300000</v>
      </c>
      <c r="M430" s="21"/>
      <c r="N430" s="21" t="n">
        <f aca="false">N431</f>
        <v>1300000</v>
      </c>
      <c r="O430" s="21" t="n">
        <f aca="false">O431</f>
        <v>1300000</v>
      </c>
      <c r="P430" s="17"/>
      <c r="Q430" s="21" t="n">
        <f aca="false">Q431</f>
        <v>1300000</v>
      </c>
    </row>
    <row r="431" customFormat="false" ht="39" hidden="false" customHeight="true" outlineLevel="0" collapsed="false">
      <c r="A431" s="122" t="s">
        <v>326</v>
      </c>
      <c r="B431" s="46" t="s">
        <v>365</v>
      </c>
      <c r="C431" s="46" t="s">
        <v>151</v>
      </c>
      <c r="D431" s="46" t="s">
        <v>328</v>
      </c>
      <c r="E431" s="29" t="n">
        <f aca="false">E432</f>
        <v>1300000</v>
      </c>
      <c r="F431" s="29"/>
      <c r="G431" s="29" t="n">
        <f aca="false">G432</f>
        <v>1300000</v>
      </c>
      <c r="H431" s="29"/>
      <c r="I431" s="29" t="n">
        <f aca="false">I432</f>
        <v>1300000</v>
      </c>
      <c r="J431" s="29"/>
      <c r="K431" s="29" t="n">
        <f aca="false">K432</f>
        <v>1300000</v>
      </c>
      <c r="L431" s="29" t="n">
        <f aca="false">L432</f>
        <v>1300000</v>
      </c>
      <c r="M431" s="29"/>
      <c r="N431" s="29" t="n">
        <f aca="false">N432</f>
        <v>1300000</v>
      </c>
      <c r="O431" s="29" t="n">
        <f aca="false">O432</f>
        <v>1300000</v>
      </c>
      <c r="P431" s="17"/>
      <c r="Q431" s="29" t="n">
        <f aca="false">Q432</f>
        <v>1300000</v>
      </c>
    </row>
    <row r="432" customFormat="false" ht="19.5" hidden="false" customHeight="true" outlineLevel="0" collapsed="false">
      <c r="A432" s="35" t="s">
        <v>329</v>
      </c>
      <c r="B432" s="46" t="s">
        <v>365</v>
      </c>
      <c r="C432" s="46" t="s">
        <v>151</v>
      </c>
      <c r="D432" s="46" t="s">
        <v>330</v>
      </c>
      <c r="E432" s="29" t="n">
        <v>1300000</v>
      </c>
      <c r="F432" s="29"/>
      <c r="G432" s="29" t="n">
        <v>1300000</v>
      </c>
      <c r="H432" s="29"/>
      <c r="I432" s="29" t="n">
        <v>1300000</v>
      </c>
      <c r="J432" s="29"/>
      <c r="K432" s="29" t="n">
        <v>1300000</v>
      </c>
      <c r="L432" s="29" t="n">
        <v>1300000</v>
      </c>
      <c r="M432" s="29"/>
      <c r="N432" s="29" t="n">
        <v>1300000</v>
      </c>
      <c r="O432" s="29" t="n">
        <v>1300000</v>
      </c>
      <c r="P432" s="17"/>
      <c r="Q432" s="29" t="n">
        <v>1300000</v>
      </c>
    </row>
    <row r="433" customFormat="false" ht="79.5" hidden="false" customHeight="true" outlineLevel="0" collapsed="false">
      <c r="A433" s="50" t="s">
        <v>152</v>
      </c>
      <c r="B433" s="37" t="s">
        <v>365</v>
      </c>
      <c r="C433" s="37" t="s">
        <v>153</v>
      </c>
      <c r="D433" s="46"/>
      <c r="E433" s="90" t="n">
        <f aca="false">E434</f>
        <v>1074000</v>
      </c>
      <c r="F433" s="90"/>
      <c r="G433" s="90" t="n">
        <f aca="false">G434</f>
        <v>1074000</v>
      </c>
      <c r="H433" s="90"/>
      <c r="I433" s="90" t="n">
        <f aca="false">I434</f>
        <v>1074000</v>
      </c>
      <c r="J433" s="90" t="n">
        <f aca="false">J434</f>
        <v>-40000</v>
      </c>
      <c r="K433" s="90" t="n">
        <f aca="false">K434</f>
        <v>1034000</v>
      </c>
      <c r="L433" s="90" t="n">
        <f aca="false">L434</f>
        <v>1074000</v>
      </c>
      <c r="M433" s="90"/>
      <c r="N433" s="90" t="n">
        <f aca="false">N434</f>
        <v>1074000</v>
      </c>
      <c r="O433" s="90" t="n">
        <f aca="false">O434</f>
        <v>1074000</v>
      </c>
      <c r="P433" s="17"/>
      <c r="Q433" s="90" t="n">
        <f aca="false">Q434</f>
        <v>1074000</v>
      </c>
    </row>
    <row r="434" customFormat="false" ht="64.5" hidden="false" customHeight="true" outlineLevel="0" collapsed="false">
      <c r="A434" s="50" t="s">
        <v>154</v>
      </c>
      <c r="B434" s="37" t="s">
        <v>365</v>
      </c>
      <c r="C434" s="37" t="s">
        <v>155</v>
      </c>
      <c r="D434" s="37"/>
      <c r="E434" s="90" t="n">
        <f aca="false">E435</f>
        <v>1074000</v>
      </c>
      <c r="F434" s="90"/>
      <c r="G434" s="90" t="n">
        <f aca="false">G435</f>
        <v>1074000</v>
      </c>
      <c r="H434" s="90"/>
      <c r="I434" s="90" t="n">
        <f aca="false">I435</f>
        <v>1074000</v>
      </c>
      <c r="J434" s="90" t="n">
        <f aca="false">J435</f>
        <v>-40000</v>
      </c>
      <c r="K434" s="90" t="n">
        <f aca="false">K435</f>
        <v>1034000</v>
      </c>
      <c r="L434" s="90" t="n">
        <f aca="false">L435</f>
        <v>1074000</v>
      </c>
      <c r="M434" s="90"/>
      <c r="N434" s="90" t="n">
        <f aca="false">N435</f>
        <v>1074000</v>
      </c>
      <c r="O434" s="90" t="n">
        <f aca="false">O435</f>
        <v>1074000</v>
      </c>
      <c r="P434" s="17"/>
      <c r="Q434" s="90" t="n">
        <f aca="false">Q435</f>
        <v>1074000</v>
      </c>
    </row>
    <row r="435" customFormat="false" ht="37.5" hidden="false" customHeight="false" outlineLevel="0" collapsed="false">
      <c r="A435" s="122" t="s">
        <v>326</v>
      </c>
      <c r="B435" s="46" t="s">
        <v>365</v>
      </c>
      <c r="C435" s="46" t="s">
        <v>155</v>
      </c>
      <c r="D435" s="46" t="s">
        <v>328</v>
      </c>
      <c r="E435" s="29" t="n">
        <f aca="false">SUM(E436)</f>
        <v>1074000</v>
      </c>
      <c r="F435" s="29"/>
      <c r="G435" s="29" t="n">
        <f aca="false">SUM(G436)</f>
        <v>1074000</v>
      </c>
      <c r="H435" s="29"/>
      <c r="I435" s="29" t="n">
        <f aca="false">SUM(I436)</f>
        <v>1074000</v>
      </c>
      <c r="J435" s="29" t="n">
        <f aca="false">SUM(J436)</f>
        <v>-40000</v>
      </c>
      <c r="K435" s="29" t="n">
        <f aca="false">SUM(K436)</f>
        <v>1034000</v>
      </c>
      <c r="L435" s="29" t="n">
        <f aca="false">SUM(L436)</f>
        <v>1074000</v>
      </c>
      <c r="M435" s="29"/>
      <c r="N435" s="29" t="n">
        <f aca="false">SUM(N436)</f>
        <v>1074000</v>
      </c>
      <c r="O435" s="29" t="n">
        <f aca="false">SUM(O436)</f>
        <v>1074000</v>
      </c>
      <c r="P435" s="17"/>
      <c r="Q435" s="29" t="n">
        <f aca="false">SUM(Q436)</f>
        <v>1074000</v>
      </c>
    </row>
    <row r="436" customFormat="false" ht="18.75" hidden="false" customHeight="false" outlineLevel="0" collapsed="false">
      <c r="A436" s="35" t="s">
        <v>329</v>
      </c>
      <c r="B436" s="46" t="s">
        <v>365</v>
      </c>
      <c r="C436" s="46" t="s">
        <v>155</v>
      </c>
      <c r="D436" s="46" t="s">
        <v>330</v>
      </c>
      <c r="E436" s="29" t="n">
        <v>1074000</v>
      </c>
      <c r="F436" s="29"/>
      <c r="G436" s="29" t="n">
        <v>1074000</v>
      </c>
      <c r="H436" s="29"/>
      <c r="I436" s="29" t="n">
        <v>1074000</v>
      </c>
      <c r="J436" s="29" t="n">
        <v>-40000</v>
      </c>
      <c r="K436" s="29" t="n">
        <f aca="false">1074000-40000</f>
        <v>1034000</v>
      </c>
      <c r="L436" s="29" t="n">
        <v>1074000</v>
      </c>
      <c r="M436" s="29"/>
      <c r="N436" s="29" t="n">
        <v>1074000</v>
      </c>
      <c r="O436" s="29" t="n">
        <v>1074000</v>
      </c>
      <c r="P436" s="17"/>
      <c r="Q436" s="29" t="n">
        <v>1074000</v>
      </c>
    </row>
    <row r="437" customFormat="false" ht="19.5" hidden="true" customHeight="true" outlineLevel="0" collapsed="false">
      <c r="A437" s="25" t="s">
        <v>415</v>
      </c>
      <c r="B437" s="134" t="s">
        <v>365</v>
      </c>
      <c r="C437" s="119" t="s">
        <v>99</v>
      </c>
      <c r="D437" s="119"/>
      <c r="E437" s="51" t="n">
        <f aca="false">E438</f>
        <v>0</v>
      </c>
      <c r="F437" s="51"/>
      <c r="G437" s="51" t="n">
        <f aca="false">G438</f>
        <v>0</v>
      </c>
      <c r="H437" s="51"/>
      <c r="I437" s="51" t="n">
        <f aca="false">I438</f>
        <v>0</v>
      </c>
      <c r="J437" s="51"/>
      <c r="K437" s="51" t="n">
        <f aca="false">K438</f>
        <v>0</v>
      </c>
      <c r="L437" s="51" t="n">
        <f aca="false">L438</f>
        <v>0</v>
      </c>
      <c r="M437" s="51"/>
      <c r="N437" s="51" t="n">
        <f aca="false">N438</f>
        <v>0</v>
      </c>
      <c r="O437" s="51" t="n">
        <f aca="false">O438</f>
        <v>0</v>
      </c>
      <c r="P437" s="17"/>
      <c r="Q437" s="51" t="n">
        <f aca="false">Q438</f>
        <v>0</v>
      </c>
    </row>
    <row r="438" customFormat="false" ht="37.5" hidden="true" customHeight="false" outlineLevel="0" collapsed="false">
      <c r="A438" s="25" t="s">
        <v>98</v>
      </c>
      <c r="B438" s="134" t="s">
        <v>365</v>
      </c>
      <c r="C438" s="119" t="s">
        <v>99</v>
      </c>
      <c r="D438" s="119"/>
      <c r="E438" s="51" t="n">
        <f aca="false">E439</f>
        <v>0</v>
      </c>
      <c r="F438" s="51"/>
      <c r="G438" s="51" t="n">
        <f aca="false">G439</f>
        <v>0</v>
      </c>
      <c r="H438" s="51"/>
      <c r="I438" s="51" t="n">
        <f aca="false">I439</f>
        <v>0</v>
      </c>
      <c r="J438" s="51"/>
      <c r="K438" s="51" t="n">
        <f aca="false">K439</f>
        <v>0</v>
      </c>
      <c r="L438" s="51" t="n">
        <f aca="false">L439</f>
        <v>0</v>
      </c>
      <c r="M438" s="51"/>
      <c r="N438" s="51" t="n">
        <f aca="false">N439</f>
        <v>0</v>
      </c>
      <c r="O438" s="51" t="n">
        <f aca="false">O439</f>
        <v>0</v>
      </c>
      <c r="P438" s="17"/>
      <c r="Q438" s="51" t="n">
        <f aca="false">Q439</f>
        <v>0</v>
      </c>
    </row>
    <row r="439" customFormat="false" ht="37.5" hidden="true" customHeight="false" outlineLevel="0" collapsed="false">
      <c r="A439" s="35" t="s">
        <v>57</v>
      </c>
      <c r="B439" s="136" t="s">
        <v>365</v>
      </c>
      <c r="C439" s="120" t="s">
        <v>99</v>
      </c>
      <c r="D439" s="120" t="s">
        <v>58</v>
      </c>
      <c r="E439" s="142" t="n">
        <f aca="false">E440</f>
        <v>0</v>
      </c>
      <c r="F439" s="142"/>
      <c r="G439" s="142" t="n">
        <f aca="false">G440</f>
        <v>0</v>
      </c>
      <c r="H439" s="142"/>
      <c r="I439" s="142" t="n">
        <f aca="false">I440</f>
        <v>0</v>
      </c>
      <c r="J439" s="142"/>
      <c r="K439" s="142" t="n">
        <f aca="false">K440</f>
        <v>0</v>
      </c>
      <c r="L439" s="142" t="n">
        <f aca="false">L440</f>
        <v>0</v>
      </c>
      <c r="M439" s="142"/>
      <c r="N439" s="142" t="n">
        <f aca="false">N440</f>
        <v>0</v>
      </c>
      <c r="O439" s="142" t="n">
        <f aca="false">O440</f>
        <v>0</v>
      </c>
      <c r="P439" s="17"/>
      <c r="Q439" s="142" t="n">
        <f aca="false">Q440</f>
        <v>0</v>
      </c>
    </row>
    <row r="440" customFormat="false" ht="37.5" hidden="true" customHeight="false" outlineLevel="0" collapsed="false">
      <c r="A440" s="35" t="s">
        <v>59</v>
      </c>
      <c r="B440" s="136" t="s">
        <v>365</v>
      </c>
      <c r="C440" s="120" t="s">
        <v>99</v>
      </c>
      <c r="D440" s="120" t="s">
        <v>60</v>
      </c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  <c r="P440" s="17"/>
      <c r="Q440" s="143"/>
    </row>
    <row r="441" customFormat="false" ht="24.75" hidden="false" customHeight="true" outlineLevel="0" collapsed="false">
      <c r="A441" s="25" t="s">
        <v>416</v>
      </c>
      <c r="B441" s="37" t="s">
        <v>417</v>
      </c>
      <c r="C441" s="37"/>
      <c r="D441" s="37"/>
      <c r="E441" s="144" t="n">
        <f aca="false">E442</f>
        <v>176095500</v>
      </c>
      <c r="F441" s="144" t="n">
        <f aca="false">F442</f>
        <v>-10918300</v>
      </c>
      <c r="G441" s="144" t="n">
        <f aca="false">G442</f>
        <v>150909200</v>
      </c>
      <c r="H441" s="144" t="n">
        <f aca="false">H442</f>
        <v>5709500</v>
      </c>
      <c r="I441" s="144" t="n">
        <f aca="false">I442</f>
        <v>156618700</v>
      </c>
      <c r="J441" s="144" t="n">
        <f aca="false">J442</f>
        <v>0</v>
      </c>
      <c r="K441" s="144" t="n">
        <f aca="false">K442</f>
        <v>156618700</v>
      </c>
      <c r="L441" s="144" t="n">
        <f aca="false">L442</f>
        <v>175855500</v>
      </c>
      <c r="M441" s="144" t="n">
        <f aca="false">M442</f>
        <v>0</v>
      </c>
      <c r="N441" s="144" t="n">
        <f aca="false">N442</f>
        <v>175855500</v>
      </c>
      <c r="O441" s="144" t="n">
        <f aca="false">O442</f>
        <v>175932500</v>
      </c>
      <c r="P441" s="144" t="n">
        <f aca="false">P442</f>
        <v>0</v>
      </c>
      <c r="Q441" s="144" t="n">
        <f aca="false">Q442</f>
        <v>175932500</v>
      </c>
    </row>
    <row r="442" customFormat="false" ht="21.75" hidden="false" customHeight="true" outlineLevel="0" collapsed="false">
      <c r="A442" s="25" t="s">
        <v>120</v>
      </c>
      <c r="B442" s="37" t="s">
        <v>417</v>
      </c>
      <c r="C442" s="37" t="s">
        <v>121</v>
      </c>
      <c r="D442" s="37"/>
      <c r="E442" s="144" t="n">
        <f aca="false">SUM(E443+E449+E454+E463+E469+E479+E491)</f>
        <v>176095500</v>
      </c>
      <c r="F442" s="144" t="n">
        <f aca="false">SUM(F443+F449+F454+F463+F469+F479+F491)</f>
        <v>-10918300</v>
      </c>
      <c r="G442" s="144" t="n">
        <f aca="false">SUM(G443+G449+G454+G463+G469+G479+G491)</f>
        <v>150909200</v>
      </c>
      <c r="H442" s="144" t="n">
        <f aca="false">SUM(H443+H449+H454+H463+H469+H479+H491)</f>
        <v>5709500</v>
      </c>
      <c r="I442" s="144" t="n">
        <f aca="false">SUM(I443+I449+I454+I463+I469+I479+I491)</f>
        <v>156618700</v>
      </c>
      <c r="J442" s="144" t="n">
        <f aca="false">SUM(J443+J449+J454+J463+J469+J479+J491)</f>
        <v>0</v>
      </c>
      <c r="K442" s="144" t="n">
        <f aca="false">SUM(K443+K449+K454+K463+K469+K479+K491)</f>
        <v>156618700</v>
      </c>
      <c r="L442" s="144" t="n">
        <f aca="false">SUM(L443+L449+L454+L463+L469+L479+L491)</f>
        <v>175855500</v>
      </c>
      <c r="M442" s="144" t="n">
        <f aca="false">SUM(M443+M449+M454+M463+M469+M479+M491)</f>
        <v>0</v>
      </c>
      <c r="N442" s="144" t="n">
        <f aca="false">SUM(N443+N449+N454+N463+N469+N479+N491)</f>
        <v>175855500</v>
      </c>
      <c r="O442" s="144" t="n">
        <f aca="false">SUM(O443+O449+O454+O463+O469+O479+O491)</f>
        <v>175932500</v>
      </c>
      <c r="P442" s="144" t="n">
        <f aca="false">SUM(P443+P449+P454+P463+P469+P479+P491)</f>
        <v>0</v>
      </c>
      <c r="Q442" s="144" t="n">
        <f aca="false">SUM(Q443+Q449+Q454+Q463+Q469+Q479+Q491)</f>
        <v>175932500</v>
      </c>
    </row>
    <row r="443" customFormat="false" ht="76.5" hidden="true" customHeight="true" outlineLevel="0" collapsed="false">
      <c r="A443" s="50" t="s">
        <v>418</v>
      </c>
      <c r="B443" s="37" t="s">
        <v>417</v>
      </c>
      <c r="C443" s="119" t="s">
        <v>256</v>
      </c>
      <c r="D443" s="129"/>
      <c r="E443" s="144" t="n">
        <f aca="false">E444</f>
        <v>0</v>
      </c>
      <c r="F443" s="144"/>
      <c r="G443" s="144" t="n">
        <f aca="false">G444</f>
        <v>0</v>
      </c>
      <c r="H443" s="144"/>
      <c r="I443" s="144" t="n">
        <f aca="false">I444</f>
        <v>0</v>
      </c>
      <c r="J443" s="144"/>
      <c r="K443" s="144" t="n">
        <f aca="false">K444</f>
        <v>0</v>
      </c>
      <c r="L443" s="144" t="n">
        <f aca="false">L444</f>
        <v>0</v>
      </c>
      <c r="M443" s="144"/>
      <c r="N443" s="144" t="n">
        <f aca="false">N444</f>
        <v>0</v>
      </c>
      <c r="O443" s="144" t="n">
        <f aca="false">O444</f>
        <v>0</v>
      </c>
      <c r="P443" s="17"/>
      <c r="Q443" s="144" t="n">
        <f aca="false">Q444</f>
        <v>0</v>
      </c>
    </row>
    <row r="444" customFormat="false" ht="75" hidden="true" customHeight="true" outlineLevel="0" collapsed="false">
      <c r="A444" s="25" t="s">
        <v>367</v>
      </c>
      <c r="B444" s="37" t="s">
        <v>417</v>
      </c>
      <c r="C444" s="119" t="s">
        <v>258</v>
      </c>
      <c r="D444" s="129"/>
      <c r="E444" s="144" t="n">
        <f aca="false">E445</f>
        <v>0</v>
      </c>
      <c r="F444" s="144"/>
      <c r="G444" s="144" t="n">
        <f aca="false">G445</f>
        <v>0</v>
      </c>
      <c r="H444" s="144"/>
      <c r="I444" s="144" t="n">
        <f aca="false">I445</f>
        <v>0</v>
      </c>
      <c r="J444" s="144"/>
      <c r="K444" s="144" t="n">
        <f aca="false">K445</f>
        <v>0</v>
      </c>
      <c r="L444" s="144" t="n">
        <f aca="false">L445</f>
        <v>0</v>
      </c>
      <c r="M444" s="144"/>
      <c r="N444" s="144" t="n">
        <f aca="false">N445</f>
        <v>0</v>
      </c>
      <c r="O444" s="144" t="n">
        <f aca="false">O445</f>
        <v>0</v>
      </c>
      <c r="P444" s="17"/>
      <c r="Q444" s="144" t="n">
        <f aca="false">Q445</f>
        <v>0</v>
      </c>
    </row>
    <row r="445" customFormat="false" ht="81" hidden="true" customHeight="true" outlineLevel="0" collapsed="false">
      <c r="A445" s="25" t="s">
        <v>419</v>
      </c>
      <c r="B445" s="37" t="s">
        <v>417</v>
      </c>
      <c r="C445" s="119" t="s">
        <v>316</v>
      </c>
      <c r="D445" s="119"/>
      <c r="E445" s="144" t="n">
        <f aca="false">E446</f>
        <v>0</v>
      </c>
      <c r="F445" s="144"/>
      <c r="G445" s="144" t="n">
        <f aca="false">G446</f>
        <v>0</v>
      </c>
      <c r="H445" s="144"/>
      <c r="I445" s="144" t="n">
        <f aca="false">I446</f>
        <v>0</v>
      </c>
      <c r="J445" s="144"/>
      <c r="K445" s="144" t="n">
        <f aca="false">K446</f>
        <v>0</v>
      </c>
      <c r="L445" s="144" t="n">
        <f aca="false">L446</f>
        <v>0</v>
      </c>
      <c r="M445" s="144"/>
      <c r="N445" s="144" t="n">
        <f aca="false">N446</f>
        <v>0</v>
      </c>
      <c r="O445" s="144" t="n">
        <f aca="false">O446</f>
        <v>0</v>
      </c>
      <c r="P445" s="17"/>
      <c r="Q445" s="144" t="n">
        <f aca="false">Q446</f>
        <v>0</v>
      </c>
    </row>
    <row r="446" customFormat="false" ht="35.25" hidden="true" customHeight="true" outlineLevel="0" collapsed="false">
      <c r="A446" s="56" t="s">
        <v>420</v>
      </c>
      <c r="B446" s="37" t="s">
        <v>417</v>
      </c>
      <c r="C446" s="119" t="s">
        <v>318</v>
      </c>
      <c r="D446" s="28"/>
      <c r="E446" s="144" t="n">
        <f aca="false">E447</f>
        <v>0</v>
      </c>
      <c r="F446" s="144"/>
      <c r="G446" s="144" t="n">
        <f aca="false">G447</f>
        <v>0</v>
      </c>
      <c r="H446" s="144"/>
      <c r="I446" s="144" t="n">
        <f aca="false">I447</f>
        <v>0</v>
      </c>
      <c r="J446" s="144"/>
      <c r="K446" s="144" t="n">
        <f aca="false">K447</f>
        <v>0</v>
      </c>
      <c r="L446" s="144" t="n">
        <f aca="false">L447</f>
        <v>0</v>
      </c>
      <c r="M446" s="144"/>
      <c r="N446" s="144" t="n">
        <f aca="false">N447</f>
        <v>0</v>
      </c>
      <c r="O446" s="144" t="n">
        <f aca="false">O447</f>
        <v>0</v>
      </c>
      <c r="P446" s="17"/>
      <c r="Q446" s="144" t="n">
        <f aca="false">Q447</f>
        <v>0</v>
      </c>
    </row>
    <row r="447" customFormat="false" ht="36" hidden="true" customHeight="true" outlineLevel="0" collapsed="false">
      <c r="A447" s="35" t="s">
        <v>57</v>
      </c>
      <c r="B447" s="46" t="s">
        <v>417</v>
      </c>
      <c r="C447" s="120" t="s">
        <v>318</v>
      </c>
      <c r="D447" s="28" t="s">
        <v>58</v>
      </c>
      <c r="E447" s="145" t="n">
        <f aca="false">E448</f>
        <v>0</v>
      </c>
      <c r="F447" s="145"/>
      <c r="G447" s="145" t="n">
        <f aca="false">G448</f>
        <v>0</v>
      </c>
      <c r="H447" s="145"/>
      <c r="I447" s="145" t="n">
        <f aca="false">I448</f>
        <v>0</v>
      </c>
      <c r="J447" s="145"/>
      <c r="K447" s="145" t="n">
        <f aca="false">K448</f>
        <v>0</v>
      </c>
      <c r="L447" s="145" t="n">
        <f aca="false">L448</f>
        <v>0</v>
      </c>
      <c r="M447" s="145"/>
      <c r="N447" s="145" t="n">
        <f aca="false">N448</f>
        <v>0</v>
      </c>
      <c r="O447" s="145" t="n">
        <f aca="false">O448</f>
        <v>0</v>
      </c>
      <c r="P447" s="17"/>
      <c r="Q447" s="145" t="n">
        <f aca="false">Q448</f>
        <v>0</v>
      </c>
    </row>
    <row r="448" customFormat="false" ht="41.25" hidden="true" customHeight="true" outlineLevel="0" collapsed="false">
      <c r="A448" s="35" t="s">
        <v>59</v>
      </c>
      <c r="B448" s="46" t="s">
        <v>417</v>
      </c>
      <c r="C448" s="120" t="s">
        <v>318</v>
      </c>
      <c r="D448" s="28" t="s">
        <v>60</v>
      </c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7"/>
      <c r="Q448" s="145"/>
    </row>
    <row r="449" customFormat="false" ht="75" hidden="true" customHeight="false" outlineLevel="0" collapsed="false">
      <c r="A449" s="50" t="s">
        <v>421</v>
      </c>
      <c r="B449" s="37" t="s">
        <v>417</v>
      </c>
      <c r="C449" s="132" t="s">
        <v>321</v>
      </c>
      <c r="D449" s="37"/>
      <c r="E449" s="144" t="n">
        <f aca="false">E450</f>
        <v>0</v>
      </c>
      <c r="F449" s="144"/>
      <c r="G449" s="144" t="n">
        <f aca="false">G450</f>
        <v>0</v>
      </c>
      <c r="H449" s="144"/>
      <c r="I449" s="144" t="n">
        <f aca="false">I450</f>
        <v>0</v>
      </c>
      <c r="J449" s="144"/>
      <c r="K449" s="144" t="n">
        <f aca="false">K450</f>
        <v>0</v>
      </c>
      <c r="L449" s="144" t="n">
        <f aca="false">L450</f>
        <v>0</v>
      </c>
      <c r="M449" s="144"/>
      <c r="N449" s="144" t="n">
        <f aca="false">N450</f>
        <v>0</v>
      </c>
      <c r="O449" s="144" t="n">
        <f aca="false">O450</f>
        <v>0</v>
      </c>
      <c r="P449" s="17"/>
      <c r="Q449" s="144" t="n">
        <f aca="false">Q450</f>
        <v>0</v>
      </c>
    </row>
    <row r="450" customFormat="false" ht="75" hidden="true" customHeight="false" outlineLevel="0" collapsed="false">
      <c r="A450" s="50" t="s">
        <v>370</v>
      </c>
      <c r="B450" s="37" t="s">
        <v>417</v>
      </c>
      <c r="C450" s="132" t="s">
        <v>323</v>
      </c>
      <c r="D450" s="37"/>
      <c r="E450" s="144" t="n">
        <f aca="false">E451</f>
        <v>0</v>
      </c>
      <c r="F450" s="144"/>
      <c r="G450" s="144" t="n">
        <f aca="false">G451</f>
        <v>0</v>
      </c>
      <c r="H450" s="144"/>
      <c r="I450" s="144" t="n">
        <f aca="false">I451</f>
        <v>0</v>
      </c>
      <c r="J450" s="144"/>
      <c r="K450" s="144" t="n">
        <f aca="false">K451</f>
        <v>0</v>
      </c>
      <c r="L450" s="144" t="n">
        <f aca="false">L451</f>
        <v>0</v>
      </c>
      <c r="M450" s="144"/>
      <c r="N450" s="144" t="n">
        <f aca="false">N451</f>
        <v>0</v>
      </c>
      <c r="O450" s="144" t="n">
        <f aca="false">O451</f>
        <v>0</v>
      </c>
      <c r="P450" s="17"/>
      <c r="Q450" s="144" t="n">
        <f aca="false">Q451</f>
        <v>0</v>
      </c>
    </row>
    <row r="451" customFormat="false" ht="37.5" hidden="true" customHeight="false" outlineLevel="0" collapsed="false">
      <c r="A451" s="121" t="s">
        <v>324</v>
      </c>
      <c r="B451" s="37" t="s">
        <v>417</v>
      </c>
      <c r="C451" s="132" t="s">
        <v>325</v>
      </c>
      <c r="D451" s="37"/>
      <c r="E451" s="144" t="n">
        <f aca="false">E452</f>
        <v>0</v>
      </c>
      <c r="F451" s="144"/>
      <c r="G451" s="144" t="n">
        <f aca="false">G452</f>
        <v>0</v>
      </c>
      <c r="H451" s="144"/>
      <c r="I451" s="144" t="n">
        <f aca="false">I452</f>
        <v>0</v>
      </c>
      <c r="J451" s="144"/>
      <c r="K451" s="144" t="n">
        <f aca="false">K452</f>
        <v>0</v>
      </c>
      <c r="L451" s="144" t="n">
        <f aca="false">L452</f>
        <v>0</v>
      </c>
      <c r="M451" s="144"/>
      <c r="N451" s="144" t="n">
        <f aca="false">N452</f>
        <v>0</v>
      </c>
      <c r="O451" s="144" t="n">
        <f aca="false">O452</f>
        <v>0</v>
      </c>
      <c r="P451" s="17"/>
      <c r="Q451" s="144" t="n">
        <f aca="false">Q452</f>
        <v>0</v>
      </c>
    </row>
    <row r="452" customFormat="false" ht="36" hidden="true" customHeight="true" outlineLevel="0" collapsed="false">
      <c r="A452" s="122" t="s">
        <v>326</v>
      </c>
      <c r="B452" s="46" t="s">
        <v>417</v>
      </c>
      <c r="C452" s="133" t="s">
        <v>325</v>
      </c>
      <c r="D452" s="28" t="s">
        <v>328</v>
      </c>
      <c r="E452" s="145" t="n">
        <f aca="false">E453</f>
        <v>0</v>
      </c>
      <c r="F452" s="145"/>
      <c r="G452" s="145" t="n">
        <f aca="false">G453</f>
        <v>0</v>
      </c>
      <c r="H452" s="145"/>
      <c r="I452" s="145" t="n">
        <f aca="false">I453</f>
        <v>0</v>
      </c>
      <c r="J452" s="145"/>
      <c r="K452" s="145" t="n">
        <f aca="false">K453</f>
        <v>0</v>
      </c>
      <c r="L452" s="145" t="n">
        <f aca="false">L453</f>
        <v>0</v>
      </c>
      <c r="M452" s="145"/>
      <c r="N452" s="145" t="n">
        <f aca="false">N453</f>
        <v>0</v>
      </c>
      <c r="O452" s="145" t="n">
        <f aca="false">O453</f>
        <v>0</v>
      </c>
      <c r="P452" s="17"/>
      <c r="Q452" s="145" t="n">
        <f aca="false">Q453</f>
        <v>0</v>
      </c>
    </row>
    <row r="453" customFormat="false" ht="45" hidden="true" customHeight="true" outlineLevel="0" collapsed="false">
      <c r="A453" s="35" t="s">
        <v>329</v>
      </c>
      <c r="B453" s="46" t="s">
        <v>417</v>
      </c>
      <c r="C453" s="133" t="s">
        <v>325</v>
      </c>
      <c r="D453" s="28" t="s">
        <v>330</v>
      </c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7"/>
      <c r="Q453" s="145"/>
    </row>
    <row r="454" customFormat="false" ht="63" hidden="true" customHeight="true" outlineLevel="0" collapsed="false">
      <c r="A454" s="50" t="s">
        <v>422</v>
      </c>
      <c r="B454" s="37" t="s">
        <v>417</v>
      </c>
      <c r="C454" s="37" t="s">
        <v>332</v>
      </c>
      <c r="D454" s="26"/>
      <c r="E454" s="144" t="n">
        <f aca="false">SUM(E455)</f>
        <v>0</v>
      </c>
      <c r="F454" s="144"/>
      <c r="G454" s="144" t="n">
        <f aca="false">SUM(G455)</f>
        <v>0</v>
      </c>
      <c r="H454" s="144"/>
      <c r="I454" s="144" t="n">
        <f aca="false">SUM(I455)</f>
        <v>0</v>
      </c>
      <c r="J454" s="144"/>
      <c r="K454" s="144" t="n">
        <f aca="false">SUM(K455)</f>
        <v>0</v>
      </c>
      <c r="L454" s="144" t="n">
        <f aca="false">SUM(L455)</f>
        <v>0</v>
      </c>
      <c r="M454" s="144"/>
      <c r="N454" s="144" t="n">
        <f aca="false">SUM(N455)</f>
        <v>0</v>
      </c>
      <c r="O454" s="144" t="n">
        <f aca="false">SUM(O455)</f>
        <v>0</v>
      </c>
      <c r="P454" s="17"/>
      <c r="Q454" s="144" t="n">
        <f aca="false">SUM(Q455)</f>
        <v>0</v>
      </c>
    </row>
    <row r="455" customFormat="false" ht="50.25" hidden="true" customHeight="true" outlineLevel="0" collapsed="false">
      <c r="A455" s="25" t="s">
        <v>372</v>
      </c>
      <c r="B455" s="37" t="s">
        <v>417</v>
      </c>
      <c r="C455" s="26" t="s">
        <v>334</v>
      </c>
      <c r="D455" s="26"/>
      <c r="E455" s="144" t="n">
        <f aca="false">SUM(E456)</f>
        <v>0</v>
      </c>
      <c r="F455" s="144"/>
      <c r="G455" s="144" t="n">
        <f aca="false">SUM(G456)</f>
        <v>0</v>
      </c>
      <c r="H455" s="144"/>
      <c r="I455" s="144" t="n">
        <f aca="false">SUM(I456)</f>
        <v>0</v>
      </c>
      <c r="J455" s="144"/>
      <c r="K455" s="144" t="n">
        <f aca="false">SUM(K456)</f>
        <v>0</v>
      </c>
      <c r="L455" s="144" t="n">
        <f aca="false">SUM(L456)</f>
        <v>0</v>
      </c>
      <c r="M455" s="144"/>
      <c r="N455" s="144" t="n">
        <f aca="false">SUM(N456)</f>
        <v>0</v>
      </c>
      <c r="O455" s="144" t="n">
        <f aca="false">SUM(O456)</f>
        <v>0</v>
      </c>
      <c r="P455" s="17"/>
      <c r="Q455" s="144" t="n">
        <f aca="false">SUM(Q456)</f>
        <v>0</v>
      </c>
    </row>
    <row r="456" customFormat="false" ht="69" hidden="true" customHeight="true" outlineLevel="0" collapsed="false">
      <c r="A456" s="25" t="s">
        <v>335</v>
      </c>
      <c r="B456" s="37" t="s">
        <v>417</v>
      </c>
      <c r="C456" s="26" t="s">
        <v>336</v>
      </c>
      <c r="D456" s="26"/>
      <c r="E456" s="144" t="n">
        <f aca="false">SUM(E457,E460)</f>
        <v>0</v>
      </c>
      <c r="F456" s="144"/>
      <c r="G456" s="144" t="n">
        <f aca="false">SUM(G457,G460)</f>
        <v>0</v>
      </c>
      <c r="H456" s="144"/>
      <c r="I456" s="144" t="n">
        <f aca="false">SUM(I457,I460)</f>
        <v>0</v>
      </c>
      <c r="J456" s="144"/>
      <c r="K456" s="144" t="n">
        <f aca="false">SUM(K457,K460)</f>
        <v>0</v>
      </c>
      <c r="L456" s="144" t="n">
        <f aca="false">SUM(L457,L460)</f>
        <v>0</v>
      </c>
      <c r="M456" s="144"/>
      <c r="N456" s="144" t="n">
        <f aca="false">SUM(N457,N460)</f>
        <v>0</v>
      </c>
      <c r="O456" s="144" t="n">
        <f aca="false">SUM(O457,O460)</f>
        <v>0</v>
      </c>
      <c r="P456" s="17"/>
      <c r="Q456" s="144" t="n">
        <f aca="false">SUM(Q457,Q460)</f>
        <v>0</v>
      </c>
    </row>
    <row r="457" customFormat="false" ht="65.25" hidden="true" customHeight="true" outlineLevel="0" collapsed="false">
      <c r="A457" s="25" t="s">
        <v>337</v>
      </c>
      <c r="B457" s="37" t="s">
        <v>417</v>
      </c>
      <c r="C457" s="26" t="s">
        <v>423</v>
      </c>
      <c r="D457" s="26"/>
      <c r="E457" s="144" t="n">
        <f aca="false">SUM(E458)</f>
        <v>0</v>
      </c>
      <c r="F457" s="144"/>
      <c r="G457" s="144" t="n">
        <f aca="false">SUM(G458)</f>
        <v>0</v>
      </c>
      <c r="H457" s="144"/>
      <c r="I457" s="144" t="n">
        <f aca="false">SUM(I458)</f>
        <v>0</v>
      </c>
      <c r="J457" s="144"/>
      <c r="K457" s="144" t="n">
        <f aca="false">SUM(K458)</f>
        <v>0</v>
      </c>
      <c r="L457" s="144" t="n">
        <f aca="false">SUM(L458)</f>
        <v>0</v>
      </c>
      <c r="M457" s="144"/>
      <c r="N457" s="144" t="n">
        <f aca="false">SUM(N458)</f>
        <v>0</v>
      </c>
      <c r="O457" s="144" t="n">
        <f aca="false">SUM(O458)</f>
        <v>0</v>
      </c>
      <c r="P457" s="17"/>
      <c r="Q457" s="144" t="n">
        <f aca="false">SUM(Q458)</f>
        <v>0</v>
      </c>
    </row>
    <row r="458" customFormat="false" ht="45" hidden="true" customHeight="true" outlineLevel="0" collapsed="false">
      <c r="A458" s="35" t="s">
        <v>326</v>
      </c>
      <c r="B458" s="46" t="s">
        <v>417</v>
      </c>
      <c r="C458" s="28" t="s">
        <v>423</v>
      </c>
      <c r="D458" s="28" t="s">
        <v>328</v>
      </c>
      <c r="E458" s="145" t="n">
        <f aca="false">SUM(E459)</f>
        <v>0</v>
      </c>
      <c r="F458" s="145"/>
      <c r="G458" s="145" t="n">
        <f aca="false">SUM(G459)</f>
        <v>0</v>
      </c>
      <c r="H458" s="145"/>
      <c r="I458" s="145" t="n">
        <f aca="false">SUM(I459)</f>
        <v>0</v>
      </c>
      <c r="J458" s="145"/>
      <c r="K458" s="145" t="n">
        <f aca="false">SUM(K459)</f>
        <v>0</v>
      </c>
      <c r="L458" s="145" t="n">
        <f aca="false">SUM(L459)</f>
        <v>0</v>
      </c>
      <c r="M458" s="145"/>
      <c r="N458" s="145" t="n">
        <f aca="false">SUM(N459)</f>
        <v>0</v>
      </c>
      <c r="O458" s="145" t="n">
        <f aca="false">SUM(O459)</f>
        <v>0</v>
      </c>
      <c r="P458" s="17"/>
      <c r="Q458" s="145" t="n">
        <f aca="false">SUM(Q459)</f>
        <v>0</v>
      </c>
    </row>
    <row r="459" customFormat="false" ht="33" hidden="true" customHeight="true" outlineLevel="0" collapsed="false">
      <c r="A459" s="35" t="s">
        <v>329</v>
      </c>
      <c r="B459" s="46" t="s">
        <v>417</v>
      </c>
      <c r="C459" s="28" t="s">
        <v>423</v>
      </c>
      <c r="D459" s="28" t="s">
        <v>330</v>
      </c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17"/>
      <c r="Q459" s="29"/>
    </row>
    <row r="460" customFormat="false" ht="99.75" hidden="true" customHeight="true" outlineLevel="0" collapsed="false">
      <c r="A460" s="25" t="s">
        <v>339</v>
      </c>
      <c r="B460" s="37" t="s">
        <v>417</v>
      </c>
      <c r="C460" s="26" t="s">
        <v>340</v>
      </c>
      <c r="D460" s="26"/>
      <c r="E460" s="21" t="n">
        <f aca="false">E461</f>
        <v>0</v>
      </c>
      <c r="F460" s="21"/>
      <c r="G460" s="21" t="n">
        <f aca="false">G461</f>
        <v>0</v>
      </c>
      <c r="H460" s="21"/>
      <c r="I460" s="21" t="n">
        <f aca="false">I461</f>
        <v>0</v>
      </c>
      <c r="J460" s="21"/>
      <c r="K460" s="21" t="n">
        <f aca="false">K461</f>
        <v>0</v>
      </c>
      <c r="L460" s="21" t="n">
        <f aca="false">L461</f>
        <v>0</v>
      </c>
      <c r="M460" s="21"/>
      <c r="N460" s="21" t="n">
        <f aca="false">N461</f>
        <v>0</v>
      </c>
      <c r="O460" s="21" t="n">
        <f aca="false">O461</f>
        <v>0</v>
      </c>
      <c r="P460" s="17"/>
      <c r="Q460" s="21" t="n">
        <f aca="false">Q461</f>
        <v>0</v>
      </c>
    </row>
    <row r="461" customFormat="false" ht="57" hidden="true" customHeight="true" outlineLevel="0" collapsed="false">
      <c r="A461" s="35" t="s">
        <v>326</v>
      </c>
      <c r="B461" s="46" t="s">
        <v>417</v>
      </c>
      <c r="C461" s="28" t="s">
        <v>340</v>
      </c>
      <c r="D461" s="28" t="s">
        <v>328</v>
      </c>
      <c r="E461" s="29" t="n">
        <f aca="false">E462</f>
        <v>0</v>
      </c>
      <c r="F461" s="29"/>
      <c r="G461" s="29" t="n">
        <f aca="false">G462</f>
        <v>0</v>
      </c>
      <c r="H461" s="29"/>
      <c r="I461" s="29" t="n">
        <f aca="false">I462</f>
        <v>0</v>
      </c>
      <c r="J461" s="29"/>
      <c r="K461" s="29" t="n">
        <f aca="false">K462</f>
        <v>0</v>
      </c>
      <c r="L461" s="29" t="n">
        <f aca="false">L462</f>
        <v>0</v>
      </c>
      <c r="M461" s="29"/>
      <c r="N461" s="29" t="n">
        <f aca="false">N462</f>
        <v>0</v>
      </c>
      <c r="O461" s="29" t="n">
        <f aca="false">O462</f>
        <v>0</v>
      </c>
      <c r="P461" s="17"/>
      <c r="Q461" s="29" t="n">
        <f aca="false">Q462</f>
        <v>0</v>
      </c>
    </row>
    <row r="462" customFormat="false" ht="33" hidden="true" customHeight="true" outlineLevel="0" collapsed="false">
      <c r="A462" s="35" t="s">
        <v>329</v>
      </c>
      <c r="B462" s="46" t="s">
        <v>417</v>
      </c>
      <c r="C462" s="62" t="s">
        <v>340</v>
      </c>
      <c r="D462" s="62" t="s">
        <v>330</v>
      </c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17"/>
      <c r="Q462" s="29"/>
    </row>
    <row r="463" customFormat="false" ht="62.25" hidden="false" customHeight="true" outlineLevel="0" collapsed="false">
      <c r="A463" s="50" t="s">
        <v>424</v>
      </c>
      <c r="B463" s="37" t="s">
        <v>417</v>
      </c>
      <c r="C463" s="37" t="s">
        <v>123</v>
      </c>
      <c r="D463" s="37"/>
      <c r="E463" s="144" t="n">
        <f aca="false">SUM(E464)</f>
        <v>240000</v>
      </c>
      <c r="F463" s="144"/>
      <c r="G463" s="144" t="n">
        <f aca="false">SUM(G464)</f>
        <v>240000</v>
      </c>
      <c r="H463" s="144"/>
      <c r="I463" s="144" t="n">
        <f aca="false">SUM(I464)</f>
        <v>240000</v>
      </c>
      <c r="J463" s="144"/>
      <c r="K463" s="144" t="n">
        <f aca="false">SUM(K464)</f>
        <v>240000</v>
      </c>
      <c r="L463" s="144" t="n">
        <f aca="false">SUM(L464)</f>
        <v>240000</v>
      </c>
      <c r="M463" s="144"/>
      <c r="N463" s="144" t="n">
        <f aca="false">SUM(N464)</f>
        <v>240000</v>
      </c>
      <c r="O463" s="144" t="n">
        <f aca="false">SUM(O464)</f>
        <v>240000</v>
      </c>
      <c r="P463" s="17"/>
      <c r="Q463" s="144" t="n">
        <f aca="false">SUM(Q464)</f>
        <v>240000</v>
      </c>
    </row>
    <row r="464" customFormat="false" ht="39" hidden="false" customHeight="true" outlineLevel="0" collapsed="false">
      <c r="A464" s="25" t="s">
        <v>124</v>
      </c>
      <c r="B464" s="37" t="s">
        <v>417</v>
      </c>
      <c r="C464" s="86" t="s">
        <v>125</v>
      </c>
      <c r="D464" s="37"/>
      <c r="E464" s="144" t="n">
        <f aca="false">SUM(E465)</f>
        <v>240000</v>
      </c>
      <c r="F464" s="144"/>
      <c r="G464" s="144" t="n">
        <f aca="false">SUM(G465)</f>
        <v>240000</v>
      </c>
      <c r="H464" s="144"/>
      <c r="I464" s="144" t="n">
        <f aca="false">SUM(I465)</f>
        <v>240000</v>
      </c>
      <c r="J464" s="144"/>
      <c r="K464" s="144" t="n">
        <f aca="false">SUM(K465)</f>
        <v>240000</v>
      </c>
      <c r="L464" s="144" t="n">
        <f aca="false">SUM(L465)</f>
        <v>240000</v>
      </c>
      <c r="M464" s="144"/>
      <c r="N464" s="144" t="n">
        <f aca="false">SUM(N465)</f>
        <v>240000</v>
      </c>
      <c r="O464" s="144" t="n">
        <f aca="false">SUM(O465)</f>
        <v>240000</v>
      </c>
      <c r="P464" s="17"/>
      <c r="Q464" s="144" t="n">
        <f aca="false">SUM(Q465)</f>
        <v>240000</v>
      </c>
    </row>
    <row r="465" customFormat="false" ht="48.75" hidden="false" customHeight="true" outlineLevel="0" collapsed="false">
      <c r="A465" s="50" t="s">
        <v>342</v>
      </c>
      <c r="B465" s="37" t="s">
        <v>417</v>
      </c>
      <c r="C465" s="86" t="s">
        <v>343</v>
      </c>
      <c r="D465" s="37"/>
      <c r="E465" s="144" t="n">
        <f aca="false">SUM(E466)</f>
        <v>240000</v>
      </c>
      <c r="F465" s="144"/>
      <c r="G465" s="144" t="n">
        <f aca="false">SUM(G466)</f>
        <v>240000</v>
      </c>
      <c r="H465" s="144"/>
      <c r="I465" s="144" t="n">
        <f aca="false">SUM(I466)</f>
        <v>240000</v>
      </c>
      <c r="J465" s="144"/>
      <c r="K465" s="144" t="n">
        <f aca="false">SUM(K466)</f>
        <v>240000</v>
      </c>
      <c r="L465" s="144" t="n">
        <f aca="false">SUM(L466)</f>
        <v>240000</v>
      </c>
      <c r="M465" s="144"/>
      <c r="N465" s="144" t="n">
        <f aca="false">SUM(N466)</f>
        <v>240000</v>
      </c>
      <c r="O465" s="144" t="n">
        <f aca="false">SUM(O466)</f>
        <v>240000</v>
      </c>
      <c r="P465" s="17"/>
      <c r="Q465" s="144" t="n">
        <f aca="false">SUM(Q466)</f>
        <v>240000</v>
      </c>
    </row>
    <row r="466" customFormat="false" ht="37.5" hidden="false" customHeight="false" outlineLevel="0" collapsed="false">
      <c r="A466" s="25" t="s">
        <v>425</v>
      </c>
      <c r="B466" s="37" t="s">
        <v>417</v>
      </c>
      <c r="C466" s="86" t="s">
        <v>426</v>
      </c>
      <c r="D466" s="37"/>
      <c r="E466" s="144" t="n">
        <f aca="false">SUM(E467)</f>
        <v>240000</v>
      </c>
      <c r="F466" s="144"/>
      <c r="G466" s="144" t="n">
        <f aca="false">SUM(G467)</f>
        <v>240000</v>
      </c>
      <c r="H466" s="144"/>
      <c r="I466" s="144" t="n">
        <f aca="false">SUM(I467)</f>
        <v>240000</v>
      </c>
      <c r="J466" s="144"/>
      <c r="K466" s="144" t="n">
        <f aca="false">SUM(K467)</f>
        <v>240000</v>
      </c>
      <c r="L466" s="144" t="n">
        <f aca="false">SUM(L467)</f>
        <v>240000</v>
      </c>
      <c r="M466" s="144"/>
      <c r="N466" s="144" t="n">
        <f aca="false">SUM(N467)</f>
        <v>240000</v>
      </c>
      <c r="O466" s="144" t="n">
        <f aca="false">SUM(O467)</f>
        <v>240000</v>
      </c>
      <c r="P466" s="17"/>
      <c r="Q466" s="144" t="n">
        <f aca="false">SUM(Q467)</f>
        <v>240000</v>
      </c>
    </row>
    <row r="467" customFormat="false" ht="37.5" hidden="false" customHeight="false" outlineLevel="0" collapsed="false">
      <c r="A467" s="122" t="s">
        <v>326</v>
      </c>
      <c r="B467" s="46" t="s">
        <v>417</v>
      </c>
      <c r="C467" s="87" t="s">
        <v>426</v>
      </c>
      <c r="D467" s="46" t="s">
        <v>328</v>
      </c>
      <c r="E467" s="145" t="n">
        <f aca="false">SUM(E468)</f>
        <v>240000</v>
      </c>
      <c r="F467" s="145"/>
      <c r="G467" s="145" t="n">
        <f aca="false">SUM(G468)</f>
        <v>240000</v>
      </c>
      <c r="H467" s="145"/>
      <c r="I467" s="145" t="n">
        <f aca="false">SUM(I468)</f>
        <v>240000</v>
      </c>
      <c r="J467" s="145"/>
      <c r="K467" s="145" t="n">
        <f aca="false">SUM(K468)</f>
        <v>240000</v>
      </c>
      <c r="L467" s="145" t="n">
        <f aca="false">SUM(L468)</f>
        <v>240000</v>
      </c>
      <c r="M467" s="145"/>
      <c r="N467" s="145" t="n">
        <f aca="false">SUM(N468)</f>
        <v>240000</v>
      </c>
      <c r="O467" s="145" t="n">
        <f aca="false">SUM(O468)</f>
        <v>240000</v>
      </c>
      <c r="P467" s="17"/>
      <c r="Q467" s="145" t="n">
        <f aca="false">SUM(Q468)</f>
        <v>240000</v>
      </c>
    </row>
    <row r="468" customFormat="false" ht="18.75" hidden="false" customHeight="false" outlineLevel="0" collapsed="false">
      <c r="A468" s="35" t="s">
        <v>329</v>
      </c>
      <c r="B468" s="46" t="s">
        <v>417</v>
      </c>
      <c r="C468" s="87" t="s">
        <v>426</v>
      </c>
      <c r="D468" s="46" t="s">
        <v>330</v>
      </c>
      <c r="E468" s="145" t="n">
        <v>240000</v>
      </c>
      <c r="F468" s="145"/>
      <c r="G468" s="145" t="n">
        <v>240000</v>
      </c>
      <c r="H468" s="145"/>
      <c r="I468" s="145" t="n">
        <v>240000</v>
      </c>
      <c r="J468" s="145"/>
      <c r="K468" s="145" t="n">
        <v>240000</v>
      </c>
      <c r="L468" s="145" t="n">
        <v>240000</v>
      </c>
      <c r="M468" s="145"/>
      <c r="N468" s="145" t="n">
        <v>240000</v>
      </c>
      <c r="O468" s="145" t="n">
        <v>240000</v>
      </c>
      <c r="P468" s="17"/>
      <c r="Q468" s="145" t="n">
        <v>240000</v>
      </c>
    </row>
    <row r="469" customFormat="false" ht="48" hidden="false" customHeight="true" outlineLevel="0" collapsed="false">
      <c r="A469" s="57" t="s">
        <v>351</v>
      </c>
      <c r="B469" s="23" t="s">
        <v>417</v>
      </c>
      <c r="C469" s="23" t="s">
        <v>352</v>
      </c>
      <c r="D469" s="23"/>
      <c r="E469" s="146" t="n">
        <f aca="false">SUM(E470)</f>
        <v>110528500</v>
      </c>
      <c r="F469" s="146"/>
      <c r="G469" s="146" t="n">
        <f aca="false">SUM(G470)</f>
        <v>96260500</v>
      </c>
      <c r="H469" s="146"/>
      <c r="I469" s="146" t="n">
        <f aca="false">SUM(I470)</f>
        <v>96260500</v>
      </c>
      <c r="J469" s="146"/>
      <c r="K469" s="146" t="n">
        <f aca="false">SUM(K470)</f>
        <v>96260500</v>
      </c>
      <c r="L469" s="146" t="n">
        <f aca="false">SUM(L470)</f>
        <v>110288500</v>
      </c>
      <c r="M469" s="146"/>
      <c r="N469" s="146" t="n">
        <f aca="false">SUM(N470)</f>
        <v>110288500</v>
      </c>
      <c r="O469" s="146" t="n">
        <f aca="false">SUM(O470)</f>
        <v>110365500</v>
      </c>
      <c r="P469" s="17"/>
      <c r="Q469" s="146" t="n">
        <f aca="false">SUM(Q470)</f>
        <v>110365500</v>
      </c>
    </row>
    <row r="470" customFormat="false" ht="45.75" hidden="false" customHeight="true" outlineLevel="0" collapsed="false">
      <c r="A470" s="25" t="s">
        <v>427</v>
      </c>
      <c r="B470" s="37" t="s">
        <v>417</v>
      </c>
      <c r="C470" s="119" t="s">
        <v>428</v>
      </c>
      <c r="D470" s="37"/>
      <c r="E470" s="144" t="n">
        <f aca="false">SUM(E471,E475)</f>
        <v>110528500</v>
      </c>
      <c r="F470" s="144"/>
      <c r="G470" s="144" t="n">
        <f aca="false">SUM(G471,G475)</f>
        <v>96260500</v>
      </c>
      <c r="H470" s="144"/>
      <c r="I470" s="144" t="n">
        <f aca="false">SUM(I471,I475)</f>
        <v>96260500</v>
      </c>
      <c r="J470" s="144"/>
      <c r="K470" s="144" t="n">
        <f aca="false">SUM(K471,K475)</f>
        <v>96260500</v>
      </c>
      <c r="L470" s="144" t="n">
        <f aca="false">SUM(L471,L475)</f>
        <v>110288500</v>
      </c>
      <c r="M470" s="144"/>
      <c r="N470" s="144" t="n">
        <f aca="false">SUM(N471,N475)</f>
        <v>110288500</v>
      </c>
      <c r="O470" s="144" t="n">
        <f aca="false">SUM(O471,O475)</f>
        <v>110365500</v>
      </c>
      <c r="P470" s="17"/>
      <c r="Q470" s="144" t="n">
        <f aca="false">SUM(Q471,Q475)</f>
        <v>110365500</v>
      </c>
    </row>
    <row r="471" customFormat="false" ht="45.75" hidden="false" customHeight="true" outlineLevel="0" collapsed="false">
      <c r="A471" s="25" t="s">
        <v>429</v>
      </c>
      <c r="B471" s="37" t="s">
        <v>417</v>
      </c>
      <c r="C471" s="119" t="s">
        <v>430</v>
      </c>
      <c r="D471" s="37"/>
      <c r="E471" s="144" t="n">
        <f aca="false">SUM(E472)</f>
        <v>106528500</v>
      </c>
      <c r="F471" s="144"/>
      <c r="G471" s="144" t="n">
        <f aca="false">SUM(G472)</f>
        <v>92260500</v>
      </c>
      <c r="H471" s="144"/>
      <c r="I471" s="144" t="n">
        <f aca="false">SUM(I472)</f>
        <v>92260500</v>
      </c>
      <c r="J471" s="144"/>
      <c r="K471" s="144" t="n">
        <f aca="false">SUM(K472)</f>
        <v>92260500</v>
      </c>
      <c r="L471" s="144" t="n">
        <f aca="false">SUM(L472)</f>
        <v>106288500</v>
      </c>
      <c r="M471" s="144"/>
      <c r="N471" s="144" t="n">
        <f aca="false">SUM(N472)</f>
        <v>106288500</v>
      </c>
      <c r="O471" s="144" t="n">
        <f aca="false">SUM(O472)</f>
        <v>106365500</v>
      </c>
      <c r="P471" s="17"/>
      <c r="Q471" s="144" t="n">
        <f aca="false">SUM(Q472)</f>
        <v>106365500</v>
      </c>
    </row>
    <row r="472" customFormat="false" ht="56.25" hidden="false" customHeight="false" outlineLevel="0" collapsed="false">
      <c r="A472" s="128" t="s">
        <v>431</v>
      </c>
      <c r="B472" s="37" t="s">
        <v>417</v>
      </c>
      <c r="C472" s="119" t="s">
        <v>432</v>
      </c>
      <c r="D472" s="37"/>
      <c r="E472" s="144" t="n">
        <f aca="false">SUM(E473)</f>
        <v>106528500</v>
      </c>
      <c r="F472" s="144"/>
      <c r="G472" s="144" t="n">
        <f aca="false">SUM(G473)</f>
        <v>92260500</v>
      </c>
      <c r="H472" s="144"/>
      <c r="I472" s="144" t="n">
        <f aca="false">SUM(I473)</f>
        <v>92260500</v>
      </c>
      <c r="J472" s="144"/>
      <c r="K472" s="144" t="n">
        <f aca="false">SUM(K473)</f>
        <v>92260500</v>
      </c>
      <c r="L472" s="144" t="n">
        <f aca="false">SUM(L473)</f>
        <v>106288500</v>
      </c>
      <c r="M472" s="144"/>
      <c r="N472" s="144" t="n">
        <f aca="false">SUM(N473)</f>
        <v>106288500</v>
      </c>
      <c r="O472" s="144" t="n">
        <f aca="false">SUM(O473)</f>
        <v>106365500</v>
      </c>
      <c r="P472" s="17"/>
      <c r="Q472" s="144" t="n">
        <f aca="false">SUM(Q473)</f>
        <v>106365500</v>
      </c>
    </row>
    <row r="473" customFormat="false" ht="37.5" hidden="false" customHeight="false" outlineLevel="0" collapsed="false">
      <c r="A473" s="122" t="s">
        <v>326</v>
      </c>
      <c r="B473" s="46" t="s">
        <v>417</v>
      </c>
      <c r="C473" s="120" t="s">
        <v>432</v>
      </c>
      <c r="D473" s="46" t="s">
        <v>328</v>
      </c>
      <c r="E473" s="145" t="n">
        <f aca="false">SUM(E474)</f>
        <v>106528500</v>
      </c>
      <c r="F473" s="145"/>
      <c r="G473" s="145" t="n">
        <f aca="false">SUM(G474)</f>
        <v>92260500</v>
      </c>
      <c r="H473" s="145"/>
      <c r="I473" s="145" t="n">
        <f aca="false">SUM(I474)</f>
        <v>92260500</v>
      </c>
      <c r="J473" s="145"/>
      <c r="K473" s="145" t="n">
        <f aca="false">SUM(K474)</f>
        <v>92260500</v>
      </c>
      <c r="L473" s="145" t="n">
        <f aca="false">SUM(L474)</f>
        <v>106288500</v>
      </c>
      <c r="M473" s="145"/>
      <c r="N473" s="145" t="n">
        <f aca="false">SUM(N474)</f>
        <v>106288500</v>
      </c>
      <c r="O473" s="145" t="n">
        <f aca="false">SUM(O474)</f>
        <v>106365500</v>
      </c>
      <c r="P473" s="17"/>
      <c r="Q473" s="145" t="n">
        <f aca="false">SUM(Q474)</f>
        <v>106365500</v>
      </c>
    </row>
    <row r="474" customFormat="false" ht="18" hidden="false" customHeight="true" outlineLevel="0" collapsed="false">
      <c r="A474" s="35" t="s">
        <v>329</v>
      </c>
      <c r="B474" s="46" t="s">
        <v>417</v>
      </c>
      <c r="C474" s="120" t="s">
        <v>432</v>
      </c>
      <c r="D474" s="46" t="s">
        <v>330</v>
      </c>
      <c r="E474" s="145" t="n">
        <v>106528500</v>
      </c>
      <c r="F474" s="145"/>
      <c r="G474" s="145" t="n">
        <v>92260500</v>
      </c>
      <c r="H474" s="145"/>
      <c r="I474" s="145" t="n">
        <v>92260500</v>
      </c>
      <c r="J474" s="145"/>
      <c r="K474" s="145" t="n">
        <v>92260500</v>
      </c>
      <c r="L474" s="145" t="n">
        <v>106288500</v>
      </c>
      <c r="M474" s="145"/>
      <c r="N474" s="145" t="n">
        <v>106288500</v>
      </c>
      <c r="O474" s="145" t="n">
        <v>106365500</v>
      </c>
      <c r="P474" s="17"/>
      <c r="Q474" s="145" t="n">
        <v>106365500</v>
      </c>
    </row>
    <row r="475" customFormat="false" ht="63" hidden="false" customHeight="true" outlineLevel="0" collapsed="false">
      <c r="A475" s="25" t="s">
        <v>433</v>
      </c>
      <c r="B475" s="134" t="s">
        <v>417</v>
      </c>
      <c r="C475" s="37" t="s">
        <v>434</v>
      </c>
      <c r="D475" s="46"/>
      <c r="E475" s="144" t="n">
        <f aca="false">E476</f>
        <v>4000000</v>
      </c>
      <c r="F475" s="144"/>
      <c r="G475" s="144" t="n">
        <f aca="false">G476</f>
        <v>4000000</v>
      </c>
      <c r="H475" s="144"/>
      <c r="I475" s="144" t="n">
        <f aca="false">I476</f>
        <v>4000000</v>
      </c>
      <c r="J475" s="144"/>
      <c r="K475" s="144" t="n">
        <f aca="false">K476</f>
        <v>4000000</v>
      </c>
      <c r="L475" s="144" t="n">
        <f aca="false">L476</f>
        <v>4000000</v>
      </c>
      <c r="M475" s="144"/>
      <c r="N475" s="144" t="n">
        <f aca="false">N476</f>
        <v>4000000</v>
      </c>
      <c r="O475" s="144" t="n">
        <f aca="false">O476</f>
        <v>4000000</v>
      </c>
      <c r="P475" s="17"/>
      <c r="Q475" s="144" t="n">
        <f aca="false">Q476</f>
        <v>4000000</v>
      </c>
    </row>
    <row r="476" customFormat="false" ht="42.75" hidden="false" customHeight="true" outlineLevel="0" collapsed="false">
      <c r="A476" s="128" t="s">
        <v>435</v>
      </c>
      <c r="B476" s="134" t="s">
        <v>417</v>
      </c>
      <c r="C476" s="37" t="s">
        <v>434</v>
      </c>
      <c r="D476" s="46"/>
      <c r="E476" s="144" t="n">
        <f aca="false">E477</f>
        <v>4000000</v>
      </c>
      <c r="F476" s="144"/>
      <c r="G476" s="144" t="n">
        <f aca="false">G477</f>
        <v>4000000</v>
      </c>
      <c r="H476" s="144"/>
      <c r="I476" s="144" t="n">
        <f aca="false">I477</f>
        <v>4000000</v>
      </c>
      <c r="J476" s="144"/>
      <c r="K476" s="144" t="n">
        <f aca="false">K477</f>
        <v>4000000</v>
      </c>
      <c r="L476" s="144" t="n">
        <f aca="false">L477</f>
        <v>4000000</v>
      </c>
      <c r="M476" s="144"/>
      <c r="N476" s="144" t="n">
        <f aca="false">N477</f>
        <v>4000000</v>
      </c>
      <c r="O476" s="144" t="n">
        <f aca="false">O477</f>
        <v>4000000</v>
      </c>
      <c r="P476" s="17"/>
      <c r="Q476" s="144" t="n">
        <f aca="false">Q477</f>
        <v>4000000</v>
      </c>
    </row>
    <row r="477" customFormat="false" ht="37.5" hidden="false" customHeight="false" outlineLevel="0" collapsed="false">
      <c r="A477" s="122" t="s">
        <v>326</v>
      </c>
      <c r="B477" s="136" t="s">
        <v>417</v>
      </c>
      <c r="C477" s="46" t="s">
        <v>434</v>
      </c>
      <c r="D477" s="28" t="s">
        <v>328</v>
      </c>
      <c r="E477" s="145" t="n">
        <f aca="false">E478</f>
        <v>4000000</v>
      </c>
      <c r="F477" s="145"/>
      <c r="G477" s="145" t="n">
        <f aca="false">G478</f>
        <v>4000000</v>
      </c>
      <c r="H477" s="145"/>
      <c r="I477" s="145" t="n">
        <f aca="false">I478</f>
        <v>4000000</v>
      </c>
      <c r="J477" s="145"/>
      <c r="K477" s="145" t="n">
        <f aca="false">K478</f>
        <v>4000000</v>
      </c>
      <c r="L477" s="145" t="n">
        <f aca="false">L478</f>
        <v>4000000</v>
      </c>
      <c r="M477" s="145"/>
      <c r="N477" s="145" t="n">
        <f aca="false">N478</f>
        <v>4000000</v>
      </c>
      <c r="O477" s="145" t="n">
        <f aca="false">O478</f>
        <v>4000000</v>
      </c>
      <c r="P477" s="17"/>
      <c r="Q477" s="145" t="n">
        <f aca="false">Q478</f>
        <v>4000000</v>
      </c>
    </row>
    <row r="478" customFormat="false" ht="21.75" hidden="false" customHeight="true" outlineLevel="0" collapsed="false">
      <c r="A478" s="35" t="s">
        <v>329</v>
      </c>
      <c r="B478" s="136" t="s">
        <v>417</v>
      </c>
      <c r="C478" s="46" t="s">
        <v>434</v>
      </c>
      <c r="D478" s="28" t="s">
        <v>436</v>
      </c>
      <c r="E478" s="145" t="n">
        <v>4000000</v>
      </c>
      <c r="F478" s="145"/>
      <c r="G478" s="145" t="n">
        <v>4000000</v>
      </c>
      <c r="H478" s="145"/>
      <c r="I478" s="145" t="n">
        <v>4000000</v>
      </c>
      <c r="J478" s="145"/>
      <c r="K478" s="145" t="n">
        <v>4000000</v>
      </c>
      <c r="L478" s="145" t="n">
        <v>4000000</v>
      </c>
      <c r="M478" s="145"/>
      <c r="N478" s="145" t="n">
        <v>4000000</v>
      </c>
      <c r="O478" s="145" t="n">
        <v>4000000</v>
      </c>
      <c r="P478" s="17"/>
      <c r="Q478" s="145" t="n">
        <v>4000000</v>
      </c>
    </row>
    <row r="479" customFormat="false" ht="77.25" hidden="false" customHeight="true" outlineLevel="0" collapsed="false">
      <c r="A479" s="50" t="s">
        <v>437</v>
      </c>
      <c r="B479" s="37" t="s">
        <v>417</v>
      </c>
      <c r="C479" s="37" t="s">
        <v>438</v>
      </c>
      <c r="D479" s="26"/>
      <c r="E479" s="21" t="n">
        <f aca="false">SUM(E480,E485)</f>
        <v>64253000</v>
      </c>
      <c r="F479" s="21" t="n">
        <f aca="false">SUM(F480,F485)</f>
        <v>-10918300</v>
      </c>
      <c r="G479" s="21" t="n">
        <f aca="false">SUM(G480)</f>
        <v>53334700</v>
      </c>
      <c r="H479" s="21" t="n">
        <f aca="false">SUM(H480)</f>
        <v>5709500</v>
      </c>
      <c r="I479" s="21" t="n">
        <f aca="false">SUM(I480)</f>
        <v>59044200</v>
      </c>
      <c r="J479" s="21" t="n">
        <f aca="false">SUM(J480)</f>
        <v>0</v>
      </c>
      <c r="K479" s="21" t="n">
        <f aca="false">SUM(K480)</f>
        <v>59044200</v>
      </c>
      <c r="L479" s="21" t="n">
        <f aca="false">SUM(L480)</f>
        <v>64253000</v>
      </c>
      <c r="M479" s="21" t="n">
        <f aca="false">SUM(M480)</f>
        <v>0</v>
      </c>
      <c r="N479" s="21" t="n">
        <f aca="false">SUM(N480)</f>
        <v>64253000</v>
      </c>
      <c r="O479" s="21" t="n">
        <f aca="false">SUM(O480)</f>
        <v>64253000</v>
      </c>
      <c r="P479" s="21" t="n">
        <f aca="false">SUM(P480)</f>
        <v>0</v>
      </c>
      <c r="Q479" s="21" t="n">
        <f aca="false">SUM(Q480)</f>
        <v>64253000</v>
      </c>
    </row>
    <row r="480" customFormat="false" ht="46.5" hidden="false" customHeight="true" outlineLevel="0" collapsed="false">
      <c r="A480" s="50" t="s">
        <v>439</v>
      </c>
      <c r="B480" s="26" t="s">
        <v>417</v>
      </c>
      <c r="C480" s="37" t="s">
        <v>440</v>
      </c>
      <c r="D480" s="26"/>
      <c r="E480" s="21" t="n">
        <f aca="false">SUM(E481)</f>
        <v>64253000</v>
      </c>
      <c r="F480" s="21" t="n">
        <f aca="false">SUM(F481)</f>
        <v>-10918300</v>
      </c>
      <c r="G480" s="21" t="n">
        <f aca="false">SUM(G481,G485)</f>
        <v>53334700</v>
      </c>
      <c r="H480" s="21" t="n">
        <f aca="false">SUM(H481,H485)</f>
        <v>5709500</v>
      </c>
      <c r="I480" s="21" t="n">
        <f aca="false">SUM(I481,I485,I488)</f>
        <v>59044200</v>
      </c>
      <c r="J480" s="21" t="n">
        <f aca="false">SUM(J481,J485,J488)</f>
        <v>0</v>
      </c>
      <c r="K480" s="21" t="n">
        <f aca="false">SUM(K481,K485,K488)</f>
        <v>59044200</v>
      </c>
      <c r="L480" s="21" t="n">
        <f aca="false">SUM(L481,L485)</f>
        <v>64253000</v>
      </c>
      <c r="M480" s="21" t="n">
        <f aca="false">SUM(M481,M485)</f>
        <v>0</v>
      </c>
      <c r="N480" s="21" t="n">
        <f aca="false">SUM(N481,N485)</f>
        <v>64253000</v>
      </c>
      <c r="O480" s="21" t="n">
        <f aca="false">SUM(O481,O485)</f>
        <v>64253000</v>
      </c>
      <c r="P480" s="21" t="n">
        <f aca="false">SUM(P481,P485)</f>
        <v>0</v>
      </c>
      <c r="Q480" s="21" t="n">
        <f aca="false">SUM(Q481,Q485)</f>
        <v>64253000</v>
      </c>
    </row>
    <row r="481" s="60" customFormat="true" ht="46.5" hidden="false" customHeight="true" outlineLevel="0" collapsed="false">
      <c r="A481" s="50" t="s">
        <v>441</v>
      </c>
      <c r="B481" s="26" t="s">
        <v>417</v>
      </c>
      <c r="C481" s="37" t="s">
        <v>442</v>
      </c>
      <c r="D481" s="26"/>
      <c r="E481" s="21" t="n">
        <f aca="false">SUM(E482)</f>
        <v>64253000</v>
      </c>
      <c r="F481" s="21" t="n">
        <f aca="false">SUM(F482)</f>
        <v>-10918300</v>
      </c>
      <c r="G481" s="21" t="n">
        <f aca="false">SUM(G482)</f>
        <v>53334700</v>
      </c>
      <c r="H481" s="21"/>
      <c r="I481" s="21" t="n">
        <f aca="false">SUM(I482)</f>
        <v>53334700</v>
      </c>
      <c r="J481" s="21" t="n">
        <f aca="false">SUM(J482)</f>
        <v>-1000</v>
      </c>
      <c r="K481" s="21" t="n">
        <f aca="false">SUM(K482)</f>
        <v>53333700</v>
      </c>
      <c r="L481" s="21" t="n">
        <f aca="false">SUM(L482)</f>
        <v>64253000</v>
      </c>
      <c r="M481" s="21"/>
      <c r="N481" s="21" t="n">
        <f aca="false">SUM(N482)</f>
        <v>64253000</v>
      </c>
      <c r="O481" s="21" t="n">
        <f aca="false">SUM(O482)</f>
        <v>64253000</v>
      </c>
      <c r="P481" s="59"/>
      <c r="Q481" s="21" t="n">
        <f aca="false">SUM(Q482)</f>
        <v>64253000</v>
      </c>
    </row>
    <row r="482" customFormat="false" ht="56.25" hidden="false" customHeight="false" outlineLevel="0" collapsed="false">
      <c r="A482" s="128" t="s">
        <v>431</v>
      </c>
      <c r="B482" s="26" t="s">
        <v>417</v>
      </c>
      <c r="C482" s="37" t="s">
        <v>443</v>
      </c>
      <c r="D482" s="26"/>
      <c r="E482" s="21" t="n">
        <f aca="false">SUM(E483)</f>
        <v>64253000</v>
      </c>
      <c r="F482" s="21" t="n">
        <f aca="false">SUM(F483)</f>
        <v>-10918300</v>
      </c>
      <c r="G482" s="21" t="n">
        <f aca="false">SUM(G483)</f>
        <v>53334700</v>
      </c>
      <c r="H482" s="21"/>
      <c r="I482" s="21" t="n">
        <f aca="false">SUM(I483)</f>
        <v>53334700</v>
      </c>
      <c r="J482" s="21" t="n">
        <f aca="false">SUM(J483)</f>
        <v>-1000</v>
      </c>
      <c r="K482" s="21" t="n">
        <f aca="false">SUM(K483)</f>
        <v>53333700</v>
      </c>
      <c r="L482" s="21" t="n">
        <f aca="false">SUM(L483)</f>
        <v>64253000</v>
      </c>
      <c r="M482" s="21"/>
      <c r="N482" s="21" t="n">
        <f aca="false">SUM(N483)</f>
        <v>64253000</v>
      </c>
      <c r="O482" s="21" t="n">
        <f aca="false">SUM(O483)</f>
        <v>64253000</v>
      </c>
      <c r="P482" s="17"/>
      <c r="Q482" s="21" t="n">
        <f aca="false">SUM(Q483)</f>
        <v>64253000</v>
      </c>
    </row>
    <row r="483" customFormat="false" ht="37.5" hidden="false" customHeight="false" outlineLevel="0" collapsed="false">
      <c r="A483" s="122" t="s">
        <v>326</v>
      </c>
      <c r="B483" s="28" t="s">
        <v>417</v>
      </c>
      <c r="C483" s="46" t="s">
        <v>443</v>
      </c>
      <c r="D483" s="28" t="s">
        <v>328</v>
      </c>
      <c r="E483" s="29" t="n">
        <f aca="false">SUM(E484)</f>
        <v>64253000</v>
      </c>
      <c r="F483" s="29" t="n">
        <f aca="false">SUM(F484)</f>
        <v>-10918300</v>
      </c>
      <c r="G483" s="29" t="n">
        <f aca="false">SUM(G484)</f>
        <v>53334700</v>
      </c>
      <c r="H483" s="29"/>
      <c r="I483" s="29" t="n">
        <f aca="false">SUM(I484)</f>
        <v>53334700</v>
      </c>
      <c r="J483" s="29" t="n">
        <f aca="false">SUM(J484)</f>
        <v>-1000</v>
      </c>
      <c r="K483" s="29" t="n">
        <f aca="false">SUM(K484)</f>
        <v>53333700</v>
      </c>
      <c r="L483" s="29" t="n">
        <f aca="false">SUM(L484)</f>
        <v>64253000</v>
      </c>
      <c r="M483" s="29"/>
      <c r="N483" s="29" t="n">
        <f aca="false">SUM(N484)</f>
        <v>64253000</v>
      </c>
      <c r="O483" s="29" t="n">
        <f aca="false">SUM(O484)</f>
        <v>64253000</v>
      </c>
      <c r="P483" s="17"/>
      <c r="Q483" s="29" t="n">
        <f aca="false">SUM(Q484)</f>
        <v>64253000</v>
      </c>
    </row>
    <row r="484" customFormat="false" ht="18.75" hidden="false" customHeight="false" outlineLevel="0" collapsed="false">
      <c r="A484" s="35" t="s">
        <v>329</v>
      </c>
      <c r="B484" s="28" t="s">
        <v>417</v>
      </c>
      <c r="C484" s="46" t="s">
        <v>443</v>
      </c>
      <c r="D484" s="28" t="s">
        <v>330</v>
      </c>
      <c r="E484" s="29" t="n">
        <v>64253000</v>
      </c>
      <c r="F484" s="29" t="n">
        <f aca="false">-8395000-425300-2098000</f>
        <v>-10918300</v>
      </c>
      <c r="G484" s="29" t="n">
        <f aca="false">SUM(E484:F484)</f>
        <v>53334700</v>
      </c>
      <c r="H484" s="29"/>
      <c r="I484" s="29" t="n">
        <f aca="false">SUM(G484:H484)</f>
        <v>53334700</v>
      </c>
      <c r="J484" s="29" t="n">
        <v>-1000</v>
      </c>
      <c r="K484" s="29" t="n">
        <f aca="false">SUM(I484:J484)</f>
        <v>53333700</v>
      </c>
      <c r="L484" s="29" t="n">
        <v>64253000</v>
      </c>
      <c r="M484" s="29"/>
      <c r="N484" s="29" t="n">
        <v>64253000</v>
      </c>
      <c r="O484" s="29" t="n">
        <v>64253000</v>
      </c>
      <c r="P484" s="17"/>
      <c r="Q484" s="29" t="n">
        <v>64253000</v>
      </c>
    </row>
    <row r="485" customFormat="false" ht="75" hidden="false" customHeight="false" outlineLevel="0" collapsed="false">
      <c r="A485" s="57" t="s">
        <v>444</v>
      </c>
      <c r="B485" s="28" t="s">
        <v>417</v>
      </c>
      <c r="C485" s="23" t="s">
        <v>445</v>
      </c>
      <c r="D485" s="23"/>
      <c r="E485" s="39"/>
      <c r="F485" s="39"/>
      <c r="G485" s="39"/>
      <c r="H485" s="24" t="n">
        <f aca="false">H486</f>
        <v>5709500</v>
      </c>
      <c r="I485" s="24" t="n">
        <f aca="false">I486</f>
        <v>5709500</v>
      </c>
      <c r="J485" s="24"/>
      <c r="K485" s="24" t="n">
        <f aca="false">K486</f>
        <v>5709500</v>
      </c>
      <c r="L485" s="39" t="n">
        <f aca="false">L486</f>
        <v>0</v>
      </c>
      <c r="M485" s="39"/>
      <c r="N485" s="39"/>
      <c r="O485" s="39"/>
      <c r="P485" s="17"/>
      <c r="Q485" s="39"/>
    </row>
    <row r="486" customFormat="false" ht="37.5" hidden="false" customHeight="false" outlineLevel="0" collapsed="false">
      <c r="A486" s="122" t="s">
        <v>326</v>
      </c>
      <c r="B486" s="28" t="s">
        <v>417</v>
      </c>
      <c r="C486" s="62" t="s">
        <v>445</v>
      </c>
      <c r="D486" s="62" t="s">
        <v>328</v>
      </c>
      <c r="E486" s="39"/>
      <c r="F486" s="39"/>
      <c r="G486" s="39"/>
      <c r="H486" s="63" t="n">
        <f aca="false">H487</f>
        <v>5709500</v>
      </c>
      <c r="I486" s="63" t="n">
        <f aca="false">I487</f>
        <v>5709500</v>
      </c>
      <c r="J486" s="63"/>
      <c r="K486" s="63" t="n">
        <f aca="false">K487</f>
        <v>5709500</v>
      </c>
      <c r="L486" s="39"/>
      <c r="M486" s="39"/>
      <c r="N486" s="39"/>
      <c r="O486" s="39"/>
      <c r="P486" s="17"/>
      <c r="Q486" s="39"/>
    </row>
    <row r="487" customFormat="false" ht="18.75" hidden="false" customHeight="false" outlineLevel="0" collapsed="false">
      <c r="A487" s="61" t="s">
        <v>329</v>
      </c>
      <c r="B487" s="28" t="s">
        <v>417</v>
      </c>
      <c r="C487" s="62" t="s">
        <v>445</v>
      </c>
      <c r="D487" s="62" t="s">
        <v>330</v>
      </c>
      <c r="E487" s="39"/>
      <c r="F487" s="39"/>
      <c r="G487" s="39"/>
      <c r="H487" s="24" t="n">
        <v>5709500</v>
      </c>
      <c r="I487" s="24" t="n">
        <v>5709500</v>
      </c>
      <c r="J487" s="24"/>
      <c r="K487" s="24" t="n">
        <v>5709500</v>
      </c>
      <c r="L487" s="39"/>
      <c r="M487" s="39"/>
      <c r="N487" s="39"/>
      <c r="O487" s="39"/>
      <c r="P487" s="17"/>
      <c r="Q487" s="39"/>
    </row>
    <row r="488" customFormat="false" ht="93.75" hidden="false" customHeight="false" outlineLevel="0" collapsed="false">
      <c r="A488" s="57" t="s">
        <v>446</v>
      </c>
      <c r="B488" s="28" t="s">
        <v>417</v>
      </c>
      <c r="C488" s="23" t="s">
        <v>447</v>
      </c>
      <c r="D488" s="23"/>
      <c r="E488" s="39"/>
      <c r="F488" s="39"/>
      <c r="G488" s="39"/>
      <c r="H488" s="24" t="n">
        <f aca="false">H489</f>
        <v>5709500</v>
      </c>
      <c r="I488" s="24" t="n">
        <f aca="false">I489</f>
        <v>0</v>
      </c>
      <c r="J488" s="24" t="n">
        <f aca="false">J489</f>
        <v>1000</v>
      </c>
      <c r="K488" s="24" t="n">
        <f aca="false">K489</f>
        <v>1000</v>
      </c>
      <c r="L488" s="39"/>
      <c r="M488" s="39"/>
      <c r="N488" s="39"/>
      <c r="O488" s="39"/>
      <c r="P488" s="17"/>
      <c r="Q488" s="39"/>
    </row>
    <row r="489" customFormat="false" ht="37.5" hidden="false" customHeight="false" outlineLevel="0" collapsed="false">
      <c r="A489" s="122" t="s">
        <v>326</v>
      </c>
      <c r="B489" s="28" t="s">
        <v>417</v>
      </c>
      <c r="C489" s="62" t="s">
        <v>447</v>
      </c>
      <c r="D489" s="62" t="s">
        <v>328</v>
      </c>
      <c r="E489" s="39"/>
      <c r="F489" s="39"/>
      <c r="G489" s="39"/>
      <c r="H489" s="63" t="n">
        <f aca="false">H490</f>
        <v>5709500</v>
      </c>
      <c r="I489" s="63" t="n">
        <f aca="false">I490</f>
        <v>0</v>
      </c>
      <c r="J489" s="63" t="n">
        <f aca="false">J490</f>
        <v>1000</v>
      </c>
      <c r="K489" s="63" t="n">
        <f aca="false">K490</f>
        <v>1000</v>
      </c>
      <c r="L489" s="39"/>
      <c r="M489" s="39"/>
      <c r="N489" s="39"/>
      <c r="O489" s="39"/>
      <c r="P489" s="17"/>
      <c r="Q489" s="39"/>
    </row>
    <row r="490" customFormat="false" ht="18.75" hidden="false" customHeight="false" outlineLevel="0" collapsed="false">
      <c r="A490" s="61" t="s">
        <v>329</v>
      </c>
      <c r="B490" s="28" t="s">
        <v>417</v>
      </c>
      <c r="C490" s="62" t="s">
        <v>447</v>
      </c>
      <c r="D490" s="62" t="s">
        <v>330</v>
      </c>
      <c r="E490" s="39"/>
      <c r="F490" s="39"/>
      <c r="G490" s="39"/>
      <c r="H490" s="24" t="n">
        <v>5709500</v>
      </c>
      <c r="I490" s="24"/>
      <c r="J490" s="24" t="n">
        <v>1000</v>
      </c>
      <c r="K490" s="24" t="n">
        <v>1001</v>
      </c>
      <c r="L490" s="39"/>
      <c r="M490" s="39"/>
      <c r="N490" s="39"/>
      <c r="O490" s="39"/>
      <c r="P490" s="17"/>
      <c r="Q490" s="39"/>
    </row>
    <row r="491" customFormat="false" ht="75" hidden="false" customHeight="false" outlineLevel="0" collapsed="false">
      <c r="A491" s="50" t="s">
        <v>143</v>
      </c>
      <c r="B491" s="37" t="s">
        <v>417</v>
      </c>
      <c r="C491" s="37" t="s">
        <v>144</v>
      </c>
      <c r="D491" s="46"/>
      <c r="E491" s="147" t="n">
        <f aca="false">SUM(E492+E499)</f>
        <v>1074000</v>
      </c>
      <c r="F491" s="147"/>
      <c r="G491" s="147" t="n">
        <f aca="false">SUM(G492+G499)</f>
        <v>1074000</v>
      </c>
      <c r="H491" s="147"/>
      <c r="I491" s="147" t="n">
        <f aca="false">SUM(I492+I499)</f>
        <v>1074000</v>
      </c>
      <c r="J491" s="147"/>
      <c r="K491" s="147" t="n">
        <f aca="false">SUM(K492+K499)</f>
        <v>1074000</v>
      </c>
      <c r="L491" s="147" t="n">
        <f aca="false">SUM(L492+L499)</f>
        <v>1074000</v>
      </c>
      <c r="M491" s="147"/>
      <c r="N491" s="147" t="n">
        <f aca="false">SUM(N492+N499)</f>
        <v>1074000</v>
      </c>
      <c r="O491" s="147" t="n">
        <f aca="false">SUM(O492+O499)</f>
        <v>1074000</v>
      </c>
      <c r="P491" s="17"/>
      <c r="Q491" s="147" t="n">
        <f aca="false">SUM(Q492+Q499)</f>
        <v>1074000</v>
      </c>
    </row>
    <row r="492" customFormat="false" ht="84" hidden="false" customHeight="true" outlineLevel="0" collapsed="false">
      <c r="A492" s="50" t="s">
        <v>145</v>
      </c>
      <c r="B492" s="37" t="s">
        <v>417</v>
      </c>
      <c r="C492" s="37" t="s">
        <v>146</v>
      </c>
      <c r="D492" s="46"/>
      <c r="E492" s="147" t="n">
        <f aca="false">E493+E496</f>
        <v>735000</v>
      </c>
      <c r="F492" s="147"/>
      <c r="G492" s="147" t="n">
        <f aca="false">G493+G496</f>
        <v>735000</v>
      </c>
      <c r="H492" s="147"/>
      <c r="I492" s="147" t="n">
        <f aca="false">I493+I496</f>
        <v>635000</v>
      </c>
      <c r="J492" s="147"/>
      <c r="K492" s="147" t="n">
        <f aca="false">K493+K496</f>
        <v>635000</v>
      </c>
      <c r="L492" s="147" t="n">
        <f aca="false">L493+L496</f>
        <v>735000</v>
      </c>
      <c r="M492" s="147"/>
      <c r="N492" s="147" t="n">
        <f aca="false">N493+N496</f>
        <v>735000</v>
      </c>
      <c r="O492" s="147" t="n">
        <f aca="false">O493+O496</f>
        <v>735000</v>
      </c>
      <c r="P492" s="17"/>
      <c r="Q492" s="147" t="n">
        <f aca="false">Q493+Q496</f>
        <v>735000</v>
      </c>
    </row>
    <row r="493" customFormat="false" ht="69" hidden="false" customHeight="true" outlineLevel="0" collapsed="false">
      <c r="A493" s="50" t="s">
        <v>147</v>
      </c>
      <c r="B493" s="37" t="s">
        <v>417</v>
      </c>
      <c r="C493" s="37" t="s">
        <v>148</v>
      </c>
      <c r="D493" s="37"/>
      <c r="E493" s="90" t="n">
        <f aca="false">E494</f>
        <v>265000</v>
      </c>
      <c r="F493" s="90"/>
      <c r="G493" s="90" t="n">
        <f aca="false">G494</f>
        <v>265000</v>
      </c>
      <c r="H493" s="90"/>
      <c r="I493" s="90" t="n">
        <f aca="false">I494</f>
        <v>265000</v>
      </c>
      <c r="J493" s="90"/>
      <c r="K493" s="90" t="n">
        <f aca="false">K494</f>
        <v>265000</v>
      </c>
      <c r="L493" s="90" t="n">
        <f aca="false">L494</f>
        <v>265000</v>
      </c>
      <c r="M493" s="90"/>
      <c r="N493" s="90" t="n">
        <f aca="false">N494</f>
        <v>265000</v>
      </c>
      <c r="O493" s="90" t="n">
        <f aca="false">O494</f>
        <v>265000</v>
      </c>
      <c r="P493" s="17"/>
      <c r="Q493" s="90" t="n">
        <f aca="false">Q494</f>
        <v>265000</v>
      </c>
    </row>
    <row r="494" s="148" customFormat="true" ht="37.5" hidden="false" customHeight="false" outlineLevel="0" collapsed="false">
      <c r="A494" s="122" t="s">
        <v>326</v>
      </c>
      <c r="B494" s="46" t="s">
        <v>417</v>
      </c>
      <c r="C494" s="46" t="s">
        <v>148</v>
      </c>
      <c r="D494" s="46" t="s">
        <v>328</v>
      </c>
      <c r="E494" s="145" t="n">
        <f aca="false">SUM(E495)</f>
        <v>265000</v>
      </c>
      <c r="F494" s="145"/>
      <c r="G494" s="145" t="n">
        <f aca="false">SUM(G495)</f>
        <v>265000</v>
      </c>
      <c r="H494" s="145"/>
      <c r="I494" s="145" t="n">
        <f aca="false">SUM(I495)</f>
        <v>265000</v>
      </c>
      <c r="J494" s="145"/>
      <c r="K494" s="145" t="n">
        <f aca="false">SUM(K495)</f>
        <v>265000</v>
      </c>
      <c r="L494" s="145" t="n">
        <f aca="false">SUM(L495)</f>
        <v>265000</v>
      </c>
      <c r="M494" s="145"/>
      <c r="N494" s="145" t="n">
        <f aca="false">SUM(N495)</f>
        <v>265000</v>
      </c>
      <c r="O494" s="145" t="n">
        <f aca="false">SUM(O495)</f>
        <v>265000</v>
      </c>
      <c r="P494" s="40"/>
      <c r="Q494" s="145" t="n">
        <f aca="false">SUM(Q495)</f>
        <v>265000</v>
      </c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</row>
    <row r="495" s="148" customFormat="true" ht="18.75" hidden="false" customHeight="false" outlineLevel="0" collapsed="false">
      <c r="A495" s="35" t="s">
        <v>329</v>
      </c>
      <c r="B495" s="46" t="s">
        <v>417</v>
      </c>
      <c r="C495" s="46" t="s">
        <v>148</v>
      </c>
      <c r="D495" s="46" t="s">
        <v>330</v>
      </c>
      <c r="E495" s="145" t="n">
        <v>265000</v>
      </c>
      <c r="F495" s="145"/>
      <c r="G495" s="145" t="n">
        <v>265000</v>
      </c>
      <c r="H495" s="145"/>
      <c r="I495" s="145" t="n">
        <v>265000</v>
      </c>
      <c r="J495" s="145"/>
      <c r="K495" s="145" t="n">
        <v>265000</v>
      </c>
      <c r="L495" s="145" t="n">
        <v>265000</v>
      </c>
      <c r="M495" s="145"/>
      <c r="N495" s="145" t="n">
        <v>265000</v>
      </c>
      <c r="O495" s="145" t="n">
        <v>265000</v>
      </c>
      <c r="P495" s="40"/>
      <c r="Q495" s="145" t="n">
        <v>265000</v>
      </c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</row>
    <row r="496" s="148" customFormat="true" ht="48.75" hidden="false" customHeight="true" outlineLevel="0" collapsed="false">
      <c r="A496" s="50" t="s">
        <v>150</v>
      </c>
      <c r="B496" s="37" t="s">
        <v>417</v>
      </c>
      <c r="C496" s="37" t="s">
        <v>151</v>
      </c>
      <c r="D496" s="37"/>
      <c r="E496" s="144" t="n">
        <f aca="false">E497</f>
        <v>470000</v>
      </c>
      <c r="F496" s="144"/>
      <c r="G496" s="144" t="n">
        <f aca="false">G497</f>
        <v>470000</v>
      </c>
      <c r="H496" s="144" t="n">
        <f aca="false">H497</f>
        <v>-100000</v>
      </c>
      <c r="I496" s="144" t="n">
        <f aca="false">I497</f>
        <v>370000</v>
      </c>
      <c r="J496" s="144"/>
      <c r="K496" s="144" t="n">
        <f aca="false">K497</f>
        <v>370000</v>
      </c>
      <c r="L496" s="144" t="n">
        <f aca="false">L497</f>
        <v>470000</v>
      </c>
      <c r="M496" s="144"/>
      <c r="N496" s="144" t="n">
        <f aca="false">N497</f>
        <v>470000</v>
      </c>
      <c r="O496" s="144" t="n">
        <f aca="false">O497</f>
        <v>470000</v>
      </c>
      <c r="P496" s="40"/>
      <c r="Q496" s="144" t="n">
        <f aca="false">Q497</f>
        <v>470000</v>
      </c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</row>
    <row r="497" s="148" customFormat="true" ht="37.5" hidden="false" customHeight="false" outlineLevel="0" collapsed="false">
      <c r="A497" s="122" t="s">
        <v>326</v>
      </c>
      <c r="B497" s="46" t="s">
        <v>417</v>
      </c>
      <c r="C497" s="46" t="s">
        <v>151</v>
      </c>
      <c r="D497" s="46" t="s">
        <v>328</v>
      </c>
      <c r="E497" s="145" t="n">
        <f aca="false">E498</f>
        <v>470000</v>
      </c>
      <c r="F497" s="145"/>
      <c r="G497" s="145" t="n">
        <f aca="false">G498</f>
        <v>470000</v>
      </c>
      <c r="H497" s="145" t="n">
        <f aca="false">H498</f>
        <v>-100000</v>
      </c>
      <c r="I497" s="145" t="n">
        <f aca="false">I498</f>
        <v>370000</v>
      </c>
      <c r="J497" s="145"/>
      <c r="K497" s="145" t="n">
        <f aca="false">K498</f>
        <v>370000</v>
      </c>
      <c r="L497" s="145" t="n">
        <f aca="false">L498</f>
        <v>470000</v>
      </c>
      <c r="M497" s="145"/>
      <c r="N497" s="145" t="n">
        <f aca="false">N498</f>
        <v>470000</v>
      </c>
      <c r="O497" s="145" t="n">
        <f aca="false">O498</f>
        <v>470000</v>
      </c>
      <c r="P497" s="40"/>
      <c r="Q497" s="145" t="n">
        <f aca="false">Q498</f>
        <v>470000</v>
      </c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</row>
    <row r="498" s="148" customFormat="true" ht="18.75" hidden="false" customHeight="false" outlineLevel="0" collapsed="false">
      <c r="A498" s="35" t="s">
        <v>329</v>
      </c>
      <c r="B498" s="46" t="s">
        <v>417</v>
      </c>
      <c r="C498" s="46" t="s">
        <v>151</v>
      </c>
      <c r="D498" s="46" t="s">
        <v>330</v>
      </c>
      <c r="E498" s="145" t="n">
        <v>470000</v>
      </c>
      <c r="F498" s="145"/>
      <c r="G498" s="145" t="n">
        <v>470000</v>
      </c>
      <c r="H498" s="145" t="n">
        <v>-100000</v>
      </c>
      <c r="I498" s="145" t="n">
        <f aca="false">470000-100000</f>
        <v>370000</v>
      </c>
      <c r="J498" s="145"/>
      <c r="K498" s="145" t="n">
        <f aca="false">470000-100000</f>
        <v>370000</v>
      </c>
      <c r="L498" s="145" t="n">
        <v>470000</v>
      </c>
      <c r="M498" s="145"/>
      <c r="N498" s="145" t="n">
        <v>470000</v>
      </c>
      <c r="O498" s="145" t="n">
        <v>470000</v>
      </c>
      <c r="P498" s="40"/>
      <c r="Q498" s="145" t="n">
        <v>470000</v>
      </c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</row>
    <row r="499" s="148" customFormat="true" ht="81" hidden="false" customHeight="true" outlineLevel="0" collapsed="false">
      <c r="A499" s="50" t="s">
        <v>152</v>
      </c>
      <c r="B499" s="37" t="s">
        <v>417</v>
      </c>
      <c r="C499" s="37" t="s">
        <v>153</v>
      </c>
      <c r="D499" s="46"/>
      <c r="E499" s="90" t="n">
        <f aca="false">E500</f>
        <v>339000</v>
      </c>
      <c r="F499" s="90"/>
      <c r="G499" s="90" t="n">
        <f aca="false">G500</f>
        <v>339000</v>
      </c>
      <c r="H499" s="90" t="n">
        <f aca="false">H500</f>
        <v>100000</v>
      </c>
      <c r="I499" s="90" t="n">
        <f aca="false">I500</f>
        <v>439000</v>
      </c>
      <c r="J499" s="90"/>
      <c r="K499" s="90" t="n">
        <f aca="false">K500</f>
        <v>439000</v>
      </c>
      <c r="L499" s="90" t="n">
        <f aca="false">L500</f>
        <v>339000</v>
      </c>
      <c r="M499" s="90"/>
      <c r="N499" s="90" t="n">
        <f aca="false">N500</f>
        <v>339000</v>
      </c>
      <c r="O499" s="90" t="n">
        <f aca="false">O500</f>
        <v>339000</v>
      </c>
      <c r="P499" s="59"/>
      <c r="Q499" s="90" t="n">
        <f aca="false">Q500</f>
        <v>339000</v>
      </c>
    </row>
    <row r="500" s="148" customFormat="true" ht="62.25" hidden="false" customHeight="true" outlineLevel="0" collapsed="false">
      <c r="A500" s="50" t="s">
        <v>154</v>
      </c>
      <c r="B500" s="37" t="s">
        <v>417</v>
      </c>
      <c r="C500" s="37" t="s">
        <v>155</v>
      </c>
      <c r="D500" s="37"/>
      <c r="E500" s="90" t="n">
        <f aca="false">SUM(E501)</f>
        <v>339000</v>
      </c>
      <c r="F500" s="90"/>
      <c r="G500" s="90" t="n">
        <f aca="false">SUM(G501)</f>
        <v>339000</v>
      </c>
      <c r="H500" s="90" t="n">
        <f aca="false">SUM(H501)</f>
        <v>100000</v>
      </c>
      <c r="I500" s="90" t="n">
        <f aca="false">SUM(I501)</f>
        <v>439000</v>
      </c>
      <c r="J500" s="90"/>
      <c r="K500" s="90" t="n">
        <f aca="false">SUM(K501)</f>
        <v>439000</v>
      </c>
      <c r="L500" s="90" t="n">
        <f aca="false">SUM(L501)</f>
        <v>339000</v>
      </c>
      <c r="M500" s="90"/>
      <c r="N500" s="90" t="n">
        <f aca="false">SUM(N501)</f>
        <v>339000</v>
      </c>
      <c r="O500" s="90" t="n">
        <f aca="false">SUM(O501)</f>
        <v>339000</v>
      </c>
      <c r="P500" s="59"/>
      <c r="Q500" s="90" t="n">
        <f aca="false">SUM(Q501)</f>
        <v>339000</v>
      </c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</row>
    <row r="501" s="148" customFormat="true" ht="42.75" hidden="false" customHeight="true" outlineLevel="0" collapsed="false">
      <c r="A501" s="122" t="s">
        <v>326</v>
      </c>
      <c r="B501" s="46" t="s">
        <v>417</v>
      </c>
      <c r="C501" s="46" t="s">
        <v>155</v>
      </c>
      <c r="D501" s="46" t="s">
        <v>328</v>
      </c>
      <c r="E501" s="145" t="n">
        <f aca="false">SUM(E502)</f>
        <v>339000</v>
      </c>
      <c r="F501" s="145"/>
      <c r="G501" s="145" t="n">
        <f aca="false">SUM(G502)</f>
        <v>339000</v>
      </c>
      <c r="H501" s="145" t="n">
        <f aca="false">SUM(H502)</f>
        <v>100000</v>
      </c>
      <c r="I501" s="145" t="n">
        <f aca="false">SUM(I502)</f>
        <v>439000</v>
      </c>
      <c r="J501" s="145"/>
      <c r="K501" s="145" t="n">
        <f aca="false">SUM(K502)</f>
        <v>439000</v>
      </c>
      <c r="L501" s="145" t="n">
        <f aca="false">SUM(L502)</f>
        <v>339000</v>
      </c>
      <c r="M501" s="145"/>
      <c r="N501" s="145" t="n">
        <f aca="false">SUM(N502)</f>
        <v>339000</v>
      </c>
      <c r="O501" s="145" t="n">
        <f aca="false">SUM(O502)</f>
        <v>339000</v>
      </c>
      <c r="P501" s="59"/>
      <c r="Q501" s="145" t="n">
        <f aca="false">SUM(Q502)</f>
        <v>339000</v>
      </c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</row>
    <row r="502" s="148" customFormat="true" ht="18" hidden="false" customHeight="true" outlineLevel="0" collapsed="false">
      <c r="A502" s="35" t="s">
        <v>329</v>
      </c>
      <c r="B502" s="46" t="s">
        <v>417</v>
      </c>
      <c r="C502" s="46" t="s">
        <v>155</v>
      </c>
      <c r="D502" s="46" t="s">
        <v>330</v>
      </c>
      <c r="E502" s="145" t="n">
        <v>339000</v>
      </c>
      <c r="F502" s="145"/>
      <c r="G502" s="145" t="n">
        <v>339000</v>
      </c>
      <c r="H502" s="145" t="n">
        <v>100000</v>
      </c>
      <c r="I502" s="145" t="n">
        <f aca="false">339000+100000</f>
        <v>439000</v>
      </c>
      <c r="J502" s="145"/>
      <c r="K502" s="145" t="n">
        <f aca="false">339000+100000</f>
        <v>439000</v>
      </c>
      <c r="L502" s="145" t="n">
        <v>339000</v>
      </c>
      <c r="M502" s="145"/>
      <c r="N502" s="145" t="n">
        <v>339000</v>
      </c>
      <c r="O502" s="145" t="n">
        <v>339000</v>
      </c>
      <c r="P502" s="59"/>
      <c r="Q502" s="145" t="n">
        <v>339000</v>
      </c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</row>
    <row r="503" s="148" customFormat="true" ht="22.5" hidden="false" customHeight="true" outlineLevel="0" collapsed="false">
      <c r="A503" s="25" t="s">
        <v>448</v>
      </c>
      <c r="B503" s="26" t="s">
        <v>449</v>
      </c>
      <c r="C503" s="26"/>
      <c r="D503" s="26"/>
      <c r="E503" s="21" t="n">
        <f aca="false">SUM(E504)</f>
        <v>275000</v>
      </c>
      <c r="F503" s="21"/>
      <c r="G503" s="21" t="n">
        <f aca="false">SUM(G504)</f>
        <v>275000</v>
      </c>
      <c r="H503" s="21"/>
      <c r="I503" s="21" t="n">
        <f aca="false">SUM(I504)</f>
        <v>275000</v>
      </c>
      <c r="J503" s="21"/>
      <c r="K503" s="21" t="n">
        <f aca="false">SUM(K504)</f>
        <v>275000</v>
      </c>
      <c r="L503" s="21" t="n">
        <f aca="false">SUM(L504)</f>
        <v>275000</v>
      </c>
      <c r="M503" s="21"/>
      <c r="N503" s="21" t="n">
        <f aca="false">SUM(N504)</f>
        <v>275000</v>
      </c>
      <c r="O503" s="21" t="n">
        <f aca="false">SUM(O504)</f>
        <v>275000</v>
      </c>
      <c r="P503" s="59"/>
      <c r="Q503" s="21" t="n">
        <f aca="false">SUM(Q504)</f>
        <v>275000</v>
      </c>
    </row>
    <row r="504" s="148" customFormat="true" ht="22.5" hidden="false" customHeight="true" outlineLevel="0" collapsed="false">
      <c r="A504" s="25" t="s">
        <v>120</v>
      </c>
      <c r="B504" s="26" t="s">
        <v>449</v>
      </c>
      <c r="C504" s="26" t="s">
        <v>121</v>
      </c>
      <c r="D504" s="26"/>
      <c r="E504" s="21" t="n">
        <f aca="false">SUM(E505)</f>
        <v>275000</v>
      </c>
      <c r="F504" s="21"/>
      <c r="G504" s="21" t="n">
        <f aca="false">SUM(G505)</f>
        <v>275000</v>
      </c>
      <c r="H504" s="21"/>
      <c r="I504" s="21" t="n">
        <f aca="false">SUM(I505)</f>
        <v>275000</v>
      </c>
      <c r="J504" s="21"/>
      <c r="K504" s="21" t="n">
        <f aca="false">SUM(K505)</f>
        <v>275000</v>
      </c>
      <c r="L504" s="21" t="n">
        <f aca="false">SUM(L505)</f>
        <v>275000</v>
      </c>
      <c r="M504" s="21"/>
      <c r="N504" s="21" t="n">
        <f aca="false">SUM(N505)</f>
        <v>275000</v>
      </c>
      <c r="O504" s="21" t="n">
        <f aca="false">SUM(O505)</f>
        <v>275000</v>
      </c>
      <c r="P504" s="59"/>
      <c r="Q504" s="21" t="n">
        <f aca="false">SUM(Q505)</f>
        <v>275000</v>
      </c>
    </row>
    <row r="505" s="148" customFormat="true" ht="63" hidden="false" customHeight="true" outlineLevel="0" collapsed="false">
      <c r="A505" s="50" t="s">
        <v>450</v>
      </c>
      <c r="B505" s="26" t="s">
        <v>449</v>
      </c>
      <c r="C505" s="37" t="s">
        <v>451</v>
      </c>
      <c r="D505" s="26"/>
      <c r="E505" s="21" t="n">
        <f aca="false">SUM(E506)</f>
        <v>275000</v>
      </c>
      <c r="F505" s="21"/>
      <c r="G505" s="21" t="n">
        <f aca="false">SUM(G506)</f>
        <v>275000</v>
      </c>
      <c r="H505" s="21"/>
      <c r="I505" s="21" t="n">
        <f aca="false">SUM(I506)</f>
        <v>275000</v>
      </c>
      <c r="J505" s="21"/>
      <c r="K505" s="21" t="n">
        <f aca="false">SUM(K506)</f>
        <v>275000</v>
      </c>
      <c r="L505" s="21" t="n">
        <f aca="false">SUM(L506)</f>
        <v>275000</v>
      </c>
      <c r="M505" s="21"/>
      <c r="N505" s="21" t="n">
        <f aca="false">SUM(N506)</f>
        <v>275000</v>
      </c>
      <c r="O505" s="21" t="n">
        <f aca="false">SUM(O506)</f>
        <v>275000</v>
      </c>
      <c r="P505" s="59"/>
      <c r="Q505" s="21" t="n">
        <f aca="false">SUM(Q506)</f>
        <v>275000</v>
      </c>
    </row>
    <row r="506" s="148" customFormat="true" ht="62.25" hidden="false" customHeight="true" outlineLevel="0" collapsed="false">
      <c r="A506" s="50" t="s">
        <v>452</v>
      </c>
      <c r="B506" s="26" t="s">
        <v>449</v>
      </c>
      <c r="C506" s="37" t="s">
        <v>453</v>
      </c>
      <c r="D506" s="26"/>
      <c r="E506" s="21" t="n">
        <f aca="false">SUM(E507,E511,E515)</f>
        <v>275000</v>
      </c>
      <c r="F506" s="21"/>
      <c r="G506" s="21" t="n">
        <f aca="false">SUM(G507,G511,G515)</f>
        <v>275000</v>
      </c>
      <c r="H506" s="21"/>
      <c r="I506" s="21" t="n">
        <f aca="false">SUM(I507,I511,I515)</f>
        <v>275000</v>
      </c>
      <c r="J506" s="21"/>
      <c r="K506" s="21" t="n">
        <f aca="false">SUM(K507,K511,K515)</f>
        <v>275000</v>
      </c>
      <c r="L506" s="21" t="n">
        <f aca="false">SUM(L507,L511,L515)</f>
        <v>275000</v>
      </c>
      <c r="M506" s="21"/>
      <c r="N506" s="21" t="n">
        <f aca="false">SUM(N507,N511,N515)</f>
        <v>275000</v>
      </c>
      <c r="O506" s="21" t="n">
        <f aca="false">SUM(O507,O511,O515)</f>
        <v>275000</v>
      </c>
      <c r="P506" s="59"/>
      <c r="Q506" s="21" t="n">
        <f aca="false">SUM(Q507,Q511,Q515)</f>
        <v>275000</v>
      </c>
    </row>
    <row r="507" s="148" customFormat="true" ht="67.5" hidden="false" customHeight="true" outlineLevel="0" collapsed="false">
      <c r="A507" s="50" t="s">
        <v>454</v>
      </c>
      <c r="B507" s="26" t="s">
        <v>449</v>
      </c>
      <c r="C507" s="37" t="s">
        <v>455</v>
      </c>
      <c r="D507" s="26"/>
      <c r="E507" s="21" t="n">
        <f aca="false">SUM(E508)</f>
        <v>120000</v>
      </c>
      <c r="F507" s="21"/>
      <c r="G507" s="21" t="n">
        <f aca="false">SUM(G508)</f>
        <v>120000</v>
      </c>
      <c r="H507" s="21"/>
      <c r="I507" s="21" t="n">
        <f aca="false">SUM(I508)</f>
        <v>120000</v>
      </c>
      <c r="J507" s="21"/>
      <c r="K507" s="21" t="n">
        <f aca="false">SUM(K508)</f>
        <v>120000</v>
      </c>
      <c r="L507" s="21" t="n">
        <f aca="false">SUM(L508)</f>
        <v>120000</v>
      </c>
      <c r="M507" s="21"/>
      <c r="N507" s="21" t="n">
        <f aca="false">SUM(N508)</f>
        <v>120000</v>
      </c>
      <c r="O507" s="21" t="n">
        <f aca="false">SUM(O508)</f>
        <v>120000</v>
      </c>
      <c r="P507" s="59"/>
      <c r="Q507" s="21" t="n">
        <f aca="false">SUM(Q508)</f>
        <v>120000</v>
      </c>
    </row>
    <row r="508" s="148" customFormat="true" ht="56.25" hidden="false" customHeight="true" outlineLevel="0" collapsed="false">
      <c r="A508" s="50" t="s">
        <v>456</v>
      </c>
      <c r="B508" s="26" t="s">
        <v>449</v>
      </c>
      <c r="C508" s="37" t="s">
        <v>457</v>
      </c>
      <c r="D508" s="26"/>
      <c r="E508" s="21" t="n">
        <f aca="false">SUM(E509)</f>
        <v>120000</v>
      </c>
      <c r="F508" s="21"/>
      <c r="G508" s="21" t="n">
        <f aca="false">SUM(G509)</f>
        <v>120000</v>
      </c>
      <c r="H508" s="21"/>
      <c r="I508" s="21" t="n">
        <f aca="false">SUM(I509)</f>
        <v>120000</v>
      </c>
      <c r="J508" s="21"/>
      <c r="K508" s="21" t="n">
        <f aca="false">SUM(K509)</f>
        <v>120000</v>
      </c>
      <c r="L508" s="21" t="n">
        <f aca="false">SUM(L509)</f>
        <v>120000</v>
      </c>
      <c r="M508" s="21"/>
      <c r="N508" s="21" t="n">
        <f aca="false">SUM(N509)</f>
        <v>120000</v>
      </c>
      <c r="O508" s="21" t="n">
        <f aca="false">SUM(O509)</f>
        <v>120000</v>
      </c>
      <c r="P508" s="59"/>
      <c r="Q508" s="21" t="n">
        <f aca="false">SUM(Q509)</f>
        <v>120000</v>
      </c>
    </row>
    <row r="509" s="148" customFormat="true" ht="37.5" hidden="false" customHeight="true" outlineLevel="0" collapsed="false">
      <c r="A509" s="35" t="s">
        <v>57</v>
      </c>
      <c r="B509" s="28" t="s">
        <v>449</v>
      </c>
      <c r="C509" s="46" t="s">
        <v>457</v>
      </c>
      <c r="D509" s="28" t="s">
        <v>58</v>
      </c>
      <c r="E509" s="29" t="n">
        <f aca="false">SUM(E510)</f>
        <v>120000</v>
      </c>
      <c r="F509" s="29"/>
      <c r="G509" s="29" t="n">
        <f aca="false">SUM(G510)</f>
        <v>120000</v>
      </c>
      <c r="H509" s="29"/>
      <c r="I509" s="29" t="n">
        <f aca="false">SUM(I510)</f>
        <v>120000</v>
      </c>
      <c r="J509" s="29"/>
      <c r="K509" s="29" t="n">
        <f aca="false">SUM(K510)</f>
        <v>120000</v>
      </c>
      <c r="L509" s="29" t="n">
        <f aca="false">SUM(L510)</f>
        <v>120000</v>
      </c>
      <c r="M509" s="29"/>
      <c r="N509" s="29" t="n">
        <f aca="false">SUM(N510)</f>
        <v>120000</v>
      </c>
      <c r="O509" s="29" t="n">
        <f aca="false">SUM(O510)</f>
        <v>120000</v>
      </c>
      <c r="P509" s="59"/>
      <c r="Q509" s="29" t="n">
        <f aca="false">SUM(Q510)</f>
        <v>120000</v>
      </c>
    </row>
    <row r="510" s="148" customFormat="true" ht="39" hidden="false" customHeight="true" outlineLevel="0" collapsed="false">
      <c r="A510" s="35" t="s">
        <v>59</v>
      </c>
      <c r="B510" s="28" t="s">
        <v>449</v>
      </c>
      <c r="C510" s="46" t="s">
        <v>457</v>
      </c>
      <c r="D510" s="28" t="s">
        <v>60</v>
      </c>
      <c r="E510" s="29" t="n">
        <v>120000</v>
      </c>
      <c r="F510" s="29"/>
      <c r="G510" s="29" t="n">
        <v>120000</v>
      </c>
      <c r="H510" s="29"/>
      <c r="I510" s="29" t="n">
        <v>120000</v>
      </c>
      <c r="J510" s="29"/>
      <c r="K510" s="29" t="n">
        <v>120000</v>
      </c>
      <c r="L510" s="29" t="n">
        <v>120000</v>
      </c>
      <c r="M510" s="29"/>
      <c r="N510" s="29" t="n">
        <v>120000</v>
      </c>
      <c r="O510" s="29" t="n">
        <v>120000</v>
      </c>
      <c r="P510" s="59"/>
      <c r="Q510" s="29" t="n">
        <v>120000</v>
      </c>
    </row>
    <row r="511" s="148" customFormat="true" ht="70.5" hidden="false" customHeight="true" outlineLevel="0" collapsed="false">
      <c r="A511" s="25" t="s">
        <v>458</v>
      </c>
      <c r="B511" s="26" t="s">
        <v>449</v>
      </c>
      <c r="C511" s="37" t="s">
        <v>459</v>
      </c>
      <c r="D511" s="26"/>
      <c r="E511" s="21" t="n">
        <f aca="false">SUM(E512)</f>
        <v>45000</v>
      </c>
      <c r="F511" s="21"/>
      <c r="G511" s="21" t="n">
        <f aca="false">SUM(G512)</f>
        <v>45000</v>
      </c>
      <c r="H511" s="21"/>
      <c r="I511" s="21" t="n">
        <f aca="false">SUM(I512)</f>
        <v>45000</v>
      </c>
      <c r="J511" s="21"/>
      <c r="K511" s="21" t="n">
        <f aca="false">SUM(K512)</f>
        <v>45000</v>
      </c>
      <c r="L511" s="21" t="n">
        <f aca="false">SUM(L512)</f>
        <v>45000</v>
      </c>
      <c r="M511" s="21"/>
      <c r="N511" s="21" t="n">
        <f aca="false">SUM(N512)</f>
        <v>45000</v>
      </c>
      <c r="O511" s="21" t="n">
        <f aca="false">SUM(O512)</f>
        <v>45000</v>
      </c>
      <c r="P511" s="59"/>
      <c r="Q511" s="21" t="n">
        <f aca="false">SUM(Q512)</f>
        <v>45000</v>
      </c>
    </row>
    <row r="512" customFormat="false" ht="44.25" hidden="false" customHeight="true" outlineLevel="0" collapsed="false">
      <c r="A512" s="50" t="s">
        <v>460</v>
      </c>
      <c r="B512" s="26" t="s">
        <v>449</v>
      </c>
      <c r="C512" s="26" t="s">
        <v>461</v>
      </c>
      <c r="D512" s="26"/>
      <c r="E512" s="21" t="n">
        <f aca="false">SUM(E513)</f>
        <v>45000</v>
      </c>
      <c r="F512" s="21"/>
      <c r="G512" s="21" t="n">
        <f aca="false">SUM(G513)</f>
        <v>45000</v>
      </c>
      <c r="H512" s="21"/>
      <c r="I512" s="21" t="n">
        <f aca="false">SUM(I513)</f>
        <v>45000</v>
      </c>
      <c r="J512" s="21"/>
      <c r="K512" s="21" t="n">
        <f aca="false">SUM(K513)</f>
        <v>45000</v>
      </c>
      <c r="L512" s="21" t="n">
        <f aca="false">SUM(L513)</f>
        <v>45000</v>
      </c>
      <c r="M512" s="21"/>
      <c r="N512" s="21" t="n">
        <f aca="false">SUM(N513)</f>
        <v>45000</v>
      </c>
      <c r="O512" s="21" t="n">
        <f aca="false">SUM(O513)</f>
        <v>45000</v>
      </c>
      <c r="P512" s="59"/>
      <c r="Q512" s="21" t="n">
        <f aca="false">SUM(Q513)</f>
        <v>45000</v>
      </c>
    </row>
    <row r="513" s="65" customFormat="true" ht="38.25" hidden="false" customHeight="true" outlineLevel="0" collapsed="false">
      <c r="A513" s="35" t="s">
        <v>57</v>
      </c>
      <c r="B513" s="28" t="s">
        <v>449</v>
      </c>
      <c r="C513" s="28" t="s">
        <v>461</v>
      </c>
      <c r="D513" s="28" t="s">
        <v>58</v>
      </c>
      <c r="E513" s="29" t="n">
        <f aca="false">SUM(E514)</f>
        <v>45000</v>
      </c>
      <c r="F513" s="29"/>
      <c r="G513" s="29" t="n">
        <f aca="false">SUM(G514)</f>
        <v>45000</v>
      </c>
      <c r="H513" s="29"/>
      <c r="I513" s="29" t="n">
        <f aca="false">SUM(I514)</f>
        <v>45000</v>
      </c>
      <c r="J513" s="29"/>
      <c r="K513" s="29" t="n">
        <f aca="false">SUM(K514)</f>
        <v>45000</v>
      </c>
      <c r="L513" s="29" t="n">
        <f aca="false">SUM(L514)</f>
        <v>45000</v>
      </c>
      <c r="M513" s="29"/>
      <c r="N513" s="29" t="n">
        <f aca="false">SUM(N514)</f>
        <v>45000</v>
      </c>
      <c r="O513" s="29" t="n">
        <f aca="false">SUM(O514)</f>
        <v>45000</v>
      </c>
      <c r="P513" s="64"/>
      <c r="Q513" s="29" t="n">
        <f aca="false">SUM(Q514)</f>
        <v>45000</v>
      </c>
    </row>
    <row r="514" s="65" customFormat="true" ht="37.5" hidden="false" customHeight="false" outlineLevel="0" collapsed="false">
      <c r="A514" s="35" t="s">
        <v>59</v>
      </c>
      <c r="B514" s="28" t="s">
        <v>449</v>
      </c>
      <c r="C514" s="28" t="s">
        <v>461</v>
      </c>
      <c r="D514" s="28" t="s">
        <v>60</v>
      </c>
      <c r="E514" s="29" t="n">
        <v>45000</v>
      </c>
      <c r="F514" s="29"/>
      <c r="G514" s="29" t="n">
        <v>45000</v>
      </c>
      <c r="H514" s="29"/>
      <c r="I514" s="29" t="n">
        <v>45000</v>
      </c>
      <c r="J514" s="29"/>
      <c r="K514" s="29" t="n">
        <v>45000</v>
      </c>
      <c r="L514" s="29" t="n">
        <v>45000</v>
      </c>
      <c r="M514" s="29"/>
      <c r="N514" s="29" t="n">
        <v>45000</v>
      </c>
      <c r="O514" s="29" t="n">
        <v>45000</v>
      </c>
      <c r="P514" s="64"/>
      <c r="Q514" s="29" t="n">
        <v>45000</v>
      </c>
    </row>
    <row r="515" s="65" customFormat="true" ht="32.25" hidden="false" customHeight="true" outlineLevel="0" collapsed="false">
      <c r="A515" s="25" t="s">
        <v>462</v>
      </c>
      <c r="B515" s="26" t="s">
        <v>449</v>
      </c>
      <c r="C515" s="26" t="s">
        <v>463</v>
      </c>
      <c r="D515" s="26"/>
      <c r="E515" s="21" t="n">
        <f aca="false">SUM(E516)</f>
        <v>110000</v>
      </c>
      <c r="F515" s="21"/>
      <c r="G515" s="21" t="n">
        <f aca="false">SUM(G516)</f>
        <v>110000</v>
      </c>
      <c r="H515" s="21"/>
      <c r="I515" s="21" t="n">
        <f aca="false">SUM(I516)</f>
        <v>110000</v>
      </c>
      <c r="J515" s="21"/>
      <c r="K515" s="21" t="n">
        <f aca="false">SUM(K516)</f>
        <v>110000</v>
      </c>
      <c r="L515" s="21" t="n">
        <f aca="false">SUM(L516)</f>
        <v>110000</v>
      </c>
      <c r="M515" s="21"/>
      <c r="N515" s="21" t="n">
        <f aca="false">SUM(N516)</f>
        <v>110000</v>
      </c>
      <c r="O515" s="21" t="n">
        <f aca="false">SUM(O516)</f>
        <v>110000</v>
      </c>
      <c r="P515" s="64"/>
      <c r="Q515" s="21" t="n">
        <f aca="false">SUM(Q516)</f>
        <v>110000</v>
      </c>
    </row>
    <row r="516" s="65" customFormat="true" ht="45" hidden="false" customHeight="true" outlineLevel="0" collapsed="false">
      <c r="A516" s="50" t="s">
        <v>464</v>
      </c>
      <c r="B516" s="26" t="s">
        <v>449</v>
      </c>
      <c r="C516" s="37" t="s">
        <v>465</v>
      </c>
      <c r="D516" s="26"/>
      <c r="E516" s="21" t="n">
        <f aca="false">SUM(E517)</f>
        <v>110000</v>
      </c>
      <c r="F516" s="21"/>
      <c r="G516" s="21" t="n">
        <f aca="false">SUM(G517)</f>
        <v>110000</v>
      </c>
      <c r="H516" s="21"/>
      <c r="I516" s="21" t="n">
        <f aca="false">SUM(I517)</f>
        <v>110000</v>
      </c>
      <c r="J516" s="21"/>
      <c r="K516" s="21" t="n">
        <f aca="false">SUM(K517)</f>
        <v>110000</v>
      </c>
      <c r="L516" s="21" t="n">
        <f aca="false">SUM(L517)</f>
        <v>110000</v>
      </c>
      <c r="M516" s="21"/>
      <c r="N516" s="21" t="n">
        <f aca="false">SUM(N517)</f>
        <v>110000</v>
      </c>
      <c r="O516" s="21" t="n">
        <f aca="false">SUM(O517)</f>
        <v>110000</v>
      </c>
      <c r="P516" s="64"/>
      <c r="Q516" s="21" t="n">
        <f aca="false">SUM(Q517)</f>
        <v>110000</v>
      </c>
    </row>
    <row r="517" s="65" customFormat="true" ht="37.5" hidden="false" customHeight="false" outlineLevel="0" collapsed="false">
      <c r="A517" s="35" t="s">
        <v>57</v>
      </c>
      <c r="B517" s="28" t="s">
        <v>449</v>
      </c>
      <c r="C517" s="46" t="s">
        <v>465</v>
      </c>
      <c r="D517" s="28" t="s">
        <v>58</v>
      </c>
      <c r="E517" s="29" t="n">
        <f aca="false">SUM(E518)</f>
        <v>110000</v>
      </c>
      <c r="F517" s="29"/>
      <c r="G517" s="29" t="n">
        <f aca="false">SUM(G518)</f>
        <v>110000</v>
      </c>
      <c r="H517" s="29"/>
      <c r="I517" s="29" t="n">
        <f aca="false">SUM(I518)</f>
        <v>110000</v>
      </c>
      <c r="J517" s="29"/>
      <c r="K517" s="29" t="n">
        <f aca="false">SUM(K518)</f>
        <v>110000</v>
      </c>
      <c r="L517" s="29" t="n">
        <f aca="false">SUM(L518)</f>
        <v>110000</v>
      </c>
      <c r="M517" s="29"/>
      <c r="N517" s="29" t="n">
        <f aca="false">SUM(N518)</f>
        <v>110000</v>
      </c>
      <c r="O517" s="29" t="n">
        <f aca="false">SUM(O518)</f>
        <v>110000</v>
      </c>
      <c r="P517" s="64"/>
      <c r="Q517" s="29" t="n">
        <f aca="false">SUM(Q518)</f>
        <v>110000</v>
      </c>
    </row>
    <row r="518" s="65" customFormat="true" ht="37.5" hidden="false" customHeight="false" outlineLevel="0" collapsed="false">
      <c r="A518" s="35" t="s">
        <v>59</v>
      </c>
      <c r="B518" s="28" t="s">
        <v>449</v>
      </c>
      <c r="C518" s="46" t="s">
        <v>465</v>
      </c>
      <c r="D518" s="28" t="s">
        <v>60</v>
      </c>
      <c r="E518" s="29" t="n">
        <v>110000</v>
      </c>
      <c r="F518" s="29"/>
      <c r="G518" s="29" t="n">
        <v>110000</v>
      </c>
      <c r="H518" s="29"/>
      <c r="I518" s="29" t="n">
        <v>110000</v>
      </c>
      <c r="J518" s="29"/>
      <c r="K518" s="29" t="n">
        <v>110000</v>
      </c>
      <c r="L518" s="29" t="n">
        <v>110000</v>
      </c>
      <c r="M518" s="29"/>
      <c r="N518" s="29" t="n">
        <v>110000</v>
      </c>
      <c r="O518" s="29" t="n">
        <v>110000</v>
      </c>
      <c r="P518" s="64"/>
      <c r="Q518" s="29" t="n">
        <v>110000</v>
      </c>
    </row>
    <row r="519" s="65" customFormat="true" ht="18.75" hidden="false" customHeight="false" outlineLevel="0" collapsed="false">
      <c r="A519" s="25" t="s">
        <v>466</v>
      </c>
      <c r="B519" s="26" t="s">
        <v>467</v>
      </c>
      <c r="C519" s="26"/>
      <c r="D519" s="26"/>
      <c r="E519" s="21" t="n">
        <f aca="false">SUM(E520)</f>
        <v>15619000</v>
      </c>
      <c r="F519" s="21" t="n">
        <f aca="false">SUM(F520)</f>
        <v>1033000</v>
      </c>
      <c r="G519" s="21" t="n">
        <f aca="false">SUM(G520)</f>
        <v>16652000</v>
      </c>
      <c r="H519" s="21"/>
      <c r="I519" s="21" t="n">
        <f aca="false">SUM(I520)</f>
        <v>16652000</v>
      </c>
      <c r="J519" s="21"/>
      <c r="K519" s="21" t="n">
        <f aca="false">SUM(K520)</f>
        <v>16652000</v>
      </c>
      <c r="L519" s="21" t="n">
        <f aca="false">SUM(L520)</f>
        <v>15619000</v>
      </c>
      <c r="M519" s="21"/>
      <c r="N519" s="21" t="n">
        <f aca="false">SUM(N520)</f>
        <v>15619000</v>
      </c>
      <c r="O519" s="21" t="n">
        <f aca="false">SUM(O520)</f>
        <v>15619000</v>
      </c>
      <c r="P519" s="64"/>
      <c r="Q519" s="21" t="n">
        <f aca="false">SUM(Q520)</f>
        <v>15619000</v>
      </c>
    </row>
    <row r="520" s="65" customFormat="true" ht="18.75" hidden="false" customHeight="false" outlineLevel="0" collapsed="false">
      <c r="A520" s="25" t="s">
        <v>120</v>
      </c>
      <c r="B520" s="26" t="s">
        <v>467</v>
      </c>
      <c r="C520" s="26" t="s">
        <v>121</v>
      </c>
      <c r="D520" s="26"/>
      <c r="E520" s="21" t="n">
        <f aca="false">SUM(E521)</f>
        <v>15619000</v>
      </c>
      <c r="F520" s="21" t="n">
        <f aca="false">SUM(F521)</f>
        <v>1033000</v>
      </c>
      <c r="G520" s="21" t="n">
        <f aca="false">SUM(G521)</f>
        <v>16652000</v>
      </c>
      <c r="H520" s="21"/>
      <c r="I520" s="21" t="n">
        <f aca="false">SUM(I521)</f>
        <v>16652000</v>
      </c>
      <c r="J520" s="21"/>
      <c r="K520" s="21" t="n">
        <f aca="false">SUM(K521)</f>
        <v>16652000</v>
      </c>
      <c r="L520" s="21" t="n">
        <f aca="false">SUM(L521)</f>
        <v>15619000</v>
      </c>
      <c r="M520" s="21"/>
      <c r="N520" s="21" t="n">
        <f aca="false">SUM(N521)</f>
        <v>15619000</v>
      </c>
      <c r="O520" s="21" t="n">
        <f aca="false">SUM(O521)</f>
        <v>15619000</v>
      </c>
      <c r="P520" s="64"/>
      <c r="Q520" s="21" t="n">
        <f aca="false">SUM(Q521)</f>
        <v>15619000</v>
      </c>
    </row>
    <row r="521" s="65" customFormat="true" ht="48" hidden="false" customHeight="true" outlineLevel="0" collapsed="false">
      <c r="A521" s="50" t="s">
        <v>468</v>
      </c>
      <c r="B521" s="26" t="s">
        <v>467</v>
      </c>
      <c r="C521" s="26" t="s">
        <v>352</v>
      </c>
      <c r="D521" s="26"/>
      <c r="E521" s="21" t="n">
        <f aca="false">SUM(E522,E533)</f>
        <v>15619000</v>
      </c>
      <c r="F521" s="21" t="n">
        <f aca="false">SUM(F522,F533)</f>
        <v>1033000</v>
      </c>
      <c r="G521" s="21" t="n">
        <f aca="false">SUM(G522,G533)</f>
        <v>16652000</v>
      </c>
      <c r="H521" s="21"/>
      <c r="I521" s="21" t="n">
        <f aca="false">SUM(I522,I533)</f>
        <v>16652000</v>
      </c>
      <c r="J521" s="21"/>
      <c r="K521" s="21" t="n">
        <f aca="false">SUM(K522,K533)</f>
        <v>16652000</v>
      </c>
      <c r="L521" s="21" t="n">
        <f aca="false">SUM(L522,L533)</f>
        <v>15619000</v>
      </c>
      <c r="M521" s="21"/>
      <c r="N521" s="21" t="n">
        <f aca="false">SUM(N522,N533)</f>
        <v>15619000</v>
      </c>
      <c r="O521" s="21" t="n">
        <f aca="false">SUM(O522,O533)</f>
        <v>15619000</v>
      </c>
      <c r="P521" s="64"/>
      <c r="Q521" s="21" t="n">
        <f aca="false">SUM(Q522,Q533)</f>
        <v>15619000</v>
      </c>
    </row>
    <row r="522" s="65" customFormat="true" ht="57.75" hidden="true" customHeight="true" outlineLevel="0" collapsed="false">
      <c r="A522" s="25" t="s">
        <v>469</v>
      </c>
      <c r="B522" s="26" t="s">
        <v>467</v>
      </c>
      <c r="C522" s="37" t="s">
        <v>470</v>
      </c>
      <c r="D522" s="26"/>
      <c r="E522" s="21" t="n">
        <f aca="false">SUM(E523)</f>
        <v>0</v>
      </c>
      <c r="F522" s="21" t="n">
        <f aca="false">SUM(F523)</f>
        <v>0</v>
      </c>
      <c r="G522" s="21" t="n">
        <f aca="false">SUM(G523)</f>
        <v>0</v>
      </c>
      <c r="H522" s="21"/>
      <c r="I522" s="21" t="n">
        <f aca="false">SUM(I523)</f>
        <v>0</v>
      </c>
      <c r="J522" s="21"/>
      <c r="K522" s="21" t="n">
        <f aca="false">SUM(K523)</f>
        <v>0</v>
      </c>
      <c r="L522" s="21" t="n">
        <f aca="false">SUM(L523)</f>
        <v>0</v>
      </c>
      <c r="M522" s="21"/>
      <c r="N522" s="21" t="n">
        <f aca="false">SUM(N523)</f>
        <v>0</v>
      </c>
      <c r="O522" s="21" t="n">
        <f aca="false">SUM(O523)</f>
        <v>0</v>
      </c>
      <c r="P522" s="64"/>
      <c r="Q522" s="21" t="n">
        <f aca="false">SUM(Q523)</f>
        <v>0</v>
      </c>
    </row>
    <row r="523" s="65" customFormat="true" ht="78" hidden="true" customHeight="true" outlineLevel="0" collapsed="false">
      <c r="A523" s="25" t="s">
        <v>471</v>
      </c>
      <c r="B523" s="26" t="s">
        <v>467</v>
      </c>
      <c r="C523" s="37" t="s">
        <v>472</v>
      </c>
      <c r="D523" s="26"/>
      <c r="E523" s="21" t="n">
        <f aca="false">SUM(E524,E527,E530)</f>
        <v>0</v>
      </c>
      <c r="F523" s="21" t="n">
        <f aca="false">SUM(F524,F527,F530)</f>
        <v>0</v>
      </c>
      <c r="G523" s="21" t="n">
        <f aca="false">SUM(G524,G527,G530)</f>
        <v>0</v>
      </c>
      <c r="H523" s="21"/>
      <c r="I523" s="21" t="n">
        <f aca="false">SUM(I524,I527,I530)</f>
        <v>0</v>
      </c>
      <c r="J523" s="21"/>
      <c r="K523" s="21" t="n">
        <f aca="false">SUM(K524,K527,K530)</f>
        <v>0</v>
      </c>
      <c r="L523" s="21" t="n">
        <f aca="false">SUM(L524,L527,L530)</f>
        <v>0</v>
      </c>
      <c r="M523" s="21"/>
      <c r="N523" s="21" t="n">
        <f aca="false">SUM(N524,N527,N530)</f>
        <v>0</v>
      </c>
      <c r="O523" s="21" t="n">
        <f aca="false">SUM(O524,O527,O530)</f>
        <v>0</v>
      </c>
      <c r="P523" s="64"/>
      <c r="Q523" s="21" t="n">
        <f aca="false">SUM(Q524,Q527,Q530)</f>
        <v>0</v>
      </c>
    </row>
    <row r="524" s="65" customFormat="true" ht="39" hidden="true" customHeight="true" outlineLevel="0" collapsed="false">
      <c r="A524" s="36" t="s">
        <v>473</v>
      </c>
      <c r="B524" s="26" t="s">
        <v>467</v>
      </c>
      <c r="C524" s="37" t="s">
        <v>474</v>
      </c>
      <c r="D524" s="26"/>
      <c r="E524" s="21" t="n">
        <f aca="false">SUM(E525)</f>
        <v>0</v>
      </c>
      <c r="F524" s="21" t="n">
        <f aca="false">SUM(F525)</f>
        <v>0</v>
      </c>
      <c r="G524" s="21" t="n">
        <f aca="false">SUM(G525)</f>
        <v>0</v>
      </c>
      <c r="H524" s="21"/>
      <c r="I524" s="21" t="n">
        <f aca="false">SUM(I525)</f>
        <v>0</v>
      </c>
      <c r="J524" s="21"/>
      <c r="K524" s="21" t="n">
        <f aca="false">SUM(K525)</f>
        <v>0</v>
      </c>
      <c r="L524" s="21" t="n">
        <f aca="false">SUM(L525)</f>
        <v>0</v>
      </c>
      <c r="M524" s="21"/>
      <c r="N524" s="21" t="n">
        <f aca="false">SUM(N525)</f>
        <v>0</v>
      </c>
      <c r="O524" s="21" t="n">
        <f aca="false">SUM(O525)</f>
        <v>0</v>
      </c>
      <c r="P524" s="64"/>
      <c r="Q524" s="21" t="n">
        <f aca="false">SUM(Q525)</f>
        <v>0</v>
      </c>
    </row>
    <row r="525" customFormat="false" ht="37.5" hidden="true" customHeight="false" outlineLevel="0" collapsed="false">
      <c r="A525" s="35" t="s">
        <v>57</v>
      </c>
      <c r="B525" s="28" t="s">
        <v>467</v>
      </c>
      <c r="C525" s="46" t="s">
        <v>474</v>
      </c>
      <c r="D525" s="28" t="s">
        <v>58</v>
      </c>
      <c r="E525" s="29" t="n">
        <f aca="false">SUM(E526)</f>
        <v>0</v>
      </c>
      <c r="F525" s="29" t="n">
        <f aca="false">SUM(F526)</f>
        <v>0</v>
      </c>
      <c r="G525" s="29" t="n">
        <f aca="false">SUM(G526)</f>
        <v>0</v>
      </c>
      <c r="H525" s="29"/>
      <c r="I525" s="29" t="n">
        <f aca="false">SUM(I526)</f>
        <v>0</v>
      </c>
      <c r="J525" s="29"/>
      <c r="K525" s="29" t="n">
        <f aca="false">SUM(K526)</f>
        <v>0</v>
      </c>
      <c r="L525" s="29" t="n">
        <f aca="false">SUM(L526)</f>
        <v>0</v>
      </c>
      <c r="M525" s="29"/>
      <c r="N525" s="29" t="n">
        <f aca="false">SUM(N526)</f>
        <v>0</v>
      </c>
      <c r="O525" s="29" t="n">
        <f aca="false">SUM(O526)</f>
        <v>0</v>
      </c>
      <c r="P525" s="17"/>
      <c r="Q525" s="29" t="n">
        <f aca="false">SUM(Q526)</f>
        <v>0</v>
      </c>
    </row>
    <row r="526" customFormat="false" ht="37.5" hidden="true" customHeight="false" outlineLevel="0" collapsed="false">
      <c r="A526" s="35" t="s">
        <v>59</v>
      </c>
      <c r="B526" s="28" t="s">
        <v>467</v>
      </c>
      <c r="C526" s="46" t="s">
        <v>474</v>
      </c>
      <c r="D526" s="28" t="s">
        <v>60</v>
      </c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17"/>
      <c r="Q526" s="29"/>
    </row>
    <row r="527" customFormat="false" ht="30" hidden="true" customHeight="true" outlineLevel="0" collapsed="false">
      <c r="A527" s="25" t="s">
        <v>475</v>
      </c>
      <c r="B527" s="26" t="s">
        <v>467</v>
      </c>
      <c r="C527" s="37" t="s">
        <v>476</v>
      </c>
      <c r="D527" s="26"/>
      <c r="E527" s="21" t="n">
        <f aca="false">SUM(E528)</f>
        <v>0</v>
      </c>
      <c r="F527" s="21" t="n">
        <f aca="false">SUM(F528)</f>
        <v>0</v>
      </c>
      <c r="G527" s="21" t="n">
        <f aca="false">SUM(G528)</f>
        <v>0</v>
      </c>
      <c r="H527" s="21"/>
      <c r="I527" s="21" t="n">
        <f aca="false">SUM(I528)</f>
        <v>0</v>
      </c>
      <c r="J527" s="21"/>
      <c r="K527" s="21" t="n">
        <f aca="false">SUM(K528)</f>
        <v>0</v>
      </c>
      <c r="L527" s="21" t="n">
        <f aca="false">SUM(L528)</f>
        <v>0</v>
      </c>
      <c r="M527" s="21"/>
      <c r="N527" s="21" t="n">
        <f aca="false">SUM(N528)</f>
        <v>0</v>
      </c>
      <c r="O527" s="21" t="n">
        <f aca="false">SUM(O528)</f>
        <v>0</v>
      </c>
      <c r="P527" s="17"/>
      <c r="Q527" s="21" t="n">
        <f aca="false">SUM(Q528)</f>
        <v>0</v>
      </c>
    </row>
    <row r="528" customFormat="false" ht="20.25" hidden="true" customHeight="true" outlineLevel="0" collapsed="false">
      <c r="A528" s="35" t="s">
        <v>57</v>
      </c>
      <c r="B528" s="28" t="s">
        <v>467</v>
      </c>
      <c r="C528" s="46" t="s">
        <v>476</v>
      </c>
      <c r="D528" s="28" t="s">
        <v>58</v>
      </c>
      <c r="E528" s="29" t="n">
        <f aca="false">SUM(E529)</f>
        <v>0</v>
      </c>
      <c r="F528" s="29" t="n">
        <f aca="false">SUM(F529)</f>
        <v>0</v>
      </c>
      <c r="G528" s="29" t="n">
        <f aca="false">SUM(G529)</f>
        <v>0</v>
      </c>
      <c r="H528" s="29"/>
      <c r="I528" s="29" t="n">
        <f aca="false">SUM(I529)</f>
        <v>0</v>
      </c>
      <c r="J528" s="29"/>
      <c r="K528" s="29" t="n">
        <f aca="false">SUM(K529)</f>
        <v>0</v>
      </c>
      <c r="L528" s="29" t="n">
        <f aca="false">SUM(L529)</f>
        <v>0</v>
      </c>
      <c r="M528" s="29"/>
      <c r="N528" s="29" t="n">
        <f aca="false">SUM(N529)</f>
        <v>0</v>
      </c>
      <c r="O528" s="29" t="n">
        <f aca="false">SUM(O529)</f>
        <v>0</v>
      </c>
      <c r="P528" s="17"/>
      <c r="Q528" s="29" t="n">
        <f aca="false">SUM(Q529)</f>
        <v>0</v>
      </c>
    </row>
    <row r="529" customFormat="false" ht="37.5" hidden="true" customHeight="false" outlineLevel="0" collapsed="false">
      <c r="A529" s="35" t="s">
        <v>59</v>
      </c>
      <c r="B529" s="28" t="s">
        <v>467</v>
      </c>
      <c r="C529" s="46" t="s">
        <v>476</v>
      </c>
      <c r="D529" s="28" t="s">
        <v>60</v>
      </c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17"/>
      <c r="Q529" s="29"/>
    </row>
    <row r="530" customFormat="false" ht="56.25" hidden="true" customHeight="true" outlineLevel="0" collapsed="false">
      <c r="A530" s="50" t="s">
        <v>477</v>
      </c>
      <c r="B530" s="26" t="s">
        <v>467</v>
      </c>
      <c r="C530" s="37" t="s">
        <v>478</v>
      </c>
      <c r="D530" s="26"/>
      <c r="E530" s="21" t="n">
        <f aca="false">SUM(E531)</f>
        <v>0</v>
      </c>
      <c r="F530" s="21" t="n">
        <f aca="false">SUM(F531)</f>
        <v>0</v>
      </c>
      <c r="G530" s="21" t="n">
        <f aca="false">SUM(G531)</f>
        <v>0</v>
      </c>
      <c r="H530" s="21"/>
      <c r="I530" s="21" t="n">
        <f aca="false">SUM(I531)</f>
        <v>0</v>
      </c>
      <c r="J530" s="21"/>
      <c r="K530" s="21" t="n">
        <f aca="false">SUM(K531)</f>
        <v>0</v>
      </c>
      <c r="L530" s="21" t="n">
        <f aca="false">SUM(L531)</f>
        <v>0</v>
      </c>
      <c r="M530" s="21"/>
      <c r="N530" s="21" t="n">
        <f aca="false">SUM(N531)</f>
        <v>0</v>
      </c>
      <c r="O530" s="21" t="n">
        <f aca="false">SUM(O531)</f>
        <v>0</v>
      </c>
      <c r="P530" s="17"/>
      <c r="Q530" s="21" t="n">
        <f aca="false">SUM(Q531)</f>
        <v>0</v>
      </c>
    </row>
    <row r="531" customFormat="false" ht="37.5" hidden="true" customHeight="false" outlineLevel="0" collapsed="false">
      <c r="A531" s="35" t="s">
        <v>57</v>
      </c>
      <c r="B531" s="28" t="s">
        <v>467</v>
      </c>
      <c r="C531" s="46" t="s">
        <v>478</v>
      </c>
      <c r="D531" s="28" t="s">
        <v>58</v>
      </c>
      <c r="E531" s="29" t="n">
        <f aca="false">SUM(E532)</f>
        <v>0</v>
      </c>
      <c r="F531" s="29" t="n">
        <f aca="false">SUM(F532)</f>
        <v>0</v>
      </c>
      <c r="G531" s="29" t="n">
        <f aca="false">SUM(G532)</f>
        <v>0</v>
      </c>
      <c r="H531" s="29"/>
      <c r="I531" s="29" t="n">
        <f aca="false">SUM(I532)</f>
        <v>0</v>
      </c>
      <c r="J531" s="29"/>
      <c r="K531" s="29" t="n">
        <f aca="false">SUM(K532)</f>
        <v>0</v>
      </c>
      <c r="L531" s="29" t="n">
        <f aca="false">SUM(L532)</f>
        <v>0</v>
      </c>
      <c r="M531" s="29"/>
      <c r="N531" s="29" t="n">
        <f aca="false">SUM(N532)</f>
        <v>0</v>
      </c>
      <c r="O531" s="29" t="n">
        <f aca="false">SUM(O532)</f>
        <v>0</v>
      </c>
      <c r="P531" s="17"/>
      <c r="Q531" s="29" t="n">
        <f aca="false">SUM(Q532)</f>
        <v>0</v>
      </c>
    </row>
    <row r="532" customFormat="false" ht="37.5" hidden="true" customHeight="false" outlineLevel="0" collapsed="false">
      <c r="A532" s="35" t="s">
        <v>59</v>
      </c>
      <c r="B532" s="28" t="s">
        <v>467</v>
      </c>
      <c r="C532" s="46" t="s">
        <v>478</v>
      </c>
      <c r="D532" s="28" t="s">
        <v>60</v>
      </c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17"/>
      <c r="Q532" s="29"/>
    </row>
    <row r="533" customFormat="false" ht="69.75" hidden="false" customHeight="true" outlineLevel="0" collapsed="false">
      <c r="A533" s="25" t="s">
        <v>479</v>
      </c>
      <c r="B533" s="26" t="s">
        <v>467</v>
      </c>
      <c r="C533" s="26" t="s">
        <v>480</v>
      </c>
      <c r="D533" s="26"/>
      <c r="E533" s="21" t="n">
        <f aca="false">SUM(E534,E543)</f>
        <v>15619000</v>
      </c>
      <c r="F533" s="21" t="n">
        <f aca="false">SUM(F534,F543)</f>
        <v>1033000</v>
      </c>
      <c r="G533" s="21" t="n">
        <f aca="false">SUM(G534,G543)</f>
        <v>16652000</v>
      </c>
      <c r="H533" s="21"/>
      <c r="I533" s="21" t="n">
        <f aca="false">SUM(I534,I543)</f>
        <v>16652000</v>
      </c>
      <c r="J533" s="21"/>
      <c r="K533" s="21" t="n">
        <f aca="false">SUM(K534,K543)</f>
        <v>16652000</v>
      </c>
      <c r="L533" s="21" t="n">
        <f aca="false">SUM(L534,L543)</f>
        <v>15619000</v>
      </c>
      <c r="M533" s="21"/>
      <c r="N533" s="21" t="n">
        <f aca="false">SUM(N534,N543)</f>
        <v>15619000</v>
      </c>
      <c r="O533" s="21" t="n">
        <f aca="false">SUM(O534,O543)</f>
        <v>15619000</v>
      </c>
      <c r="P533" s="17"/>
      <c r="Q533" s="21" t="n">
        <f aca="false">SUM(Q534,Q543)</f>
        <v>15619000</v>
      </c>
    </row>
    <row r="534" customFormat="false" ht="39.75" hidden="false" customHeight="true" outlineLevel="0" collapsed="false">
      <c r="A534" s="25" t="s">
        <v>481</v>
      </c>
      <c r="B534" s="26" t="s">
        <v>467</v>
      </c>
      <c r="C534" s="26" t="s">
        <v>482</v>
      </c>
      <c r="D534" s="26"/>
      <c r="E534" s="21" t="n">
        <f aca="false">SUM(E535,E538)</f>
        <v>11367000</v>
      </c>
      <c r="F534" s="21" t="n">
        <f aca="false">SUM(F535,F538)</f>
        <v>1033000</v>
      </c>
      <c r="G534" s="21" t="n">
        <f aca="false">SUM(G535,G538)</f>
        <v>12400000</v>
      </c>
      <c r="H534" s="21"/>
      <c r="I534" s="21" t="n">
        <f aca="false">SUM(I535,I538)</f>
        <v>12400000</v>
      </c>
      <c r="J534" s="21"/>
      <c r="K534" s="21" t="n">
        <f aca="false">SUM(K535,K538)</f>
        <v>12400000</v>
      </c>
      <c r="L534" s="21" t="n">
        <f aca="false">SUM(L535,L538)</f>
        <v>11367000</v>
      </c>
      <c r="M534" s="21"/>
      <c r="N534" s="21" t="n">
        <f aca="false">SUM(N535,N538)</f>
        <v>11367000</v>
      </c>
      <c r="O534" s="21" t="n">
        <f aca="false">SUM(O535,O538)</f>
        <v>11367000</v>
      </c>
      <c r="P534" s="17"/>
      <c r="Q534" s="21" t="n">
        <f aca="false">SUM(Q535,Q538)</f>
        <v>11367000</v>
      </c>
    </row>
    <row r="535" customFormat="false" ht="37.5" hidden="false" customHeight="false" outlineLevel="0" collapsed="false">
      <c r="A535" s="25" t="s">
        <v>46</v>
      </c>
      <c r="B535" s="26" t="s">
        <v>467</v>
      </c>
      <c r="C535" s="26" t="s">
        <v>483</v>
      </c>
      <c r="D535" s="26"/>
      <c r="E535" s="21" t="n">
        <f aca="false">SUM(E536)</f>
        <v>10326000</v>
      </c>
      <c r="F535" s="21" t="n">
        <f aca="false">SUM(F536)</f>
        <v>1033000</v>
      </c>
      <c r="G535" s="21" t="n">
        <f aca="false">SUM(G536)</f>
        <v>11359000</v>
      </c>
      <c r="H535" s="21"/>
      <c r="I535" s="21" t="n">
        <f aca="false">SUM(I536)</f>
        <v>11359000</v>
      </c>
      <c r="J535" s="21"/>
      <c r="K535" s="21" t="n">
        <f aca="false">SUM(K536)</f>
        <v>11359000</v>
      </c>
      <c r="L535" s="21" t="n">
        <f aca="false">SUM(L536)</f>
        <v>10326000</v>
      </c>
      <c r="M535" s="21"/>
      <c r="N535" s="21" t="n">
        <f aca="false">SUM(N536)</f>
        <v>10326000</v>
      </c>
      <c r="O535" s="21" t="n">
        <f aca="false">SUM(O536)</f>
        <v>10326000</v>
      </c>
      <c r="P535" s="17"/>
      <c r="Q535" s="21" t="n">
        <f aca="false">SUM(Q536)</f>
        <v>10326000</v>
      </c>
    </row>
    <row r="536" customFormat="false" ht="82.5" hidden="false" customHeight="true" outlineLevel="0" collapsed="false">
      <c r="A536" s="27" t="s">
        <v>32</v>
      </c>
      <c r="B536" s="28" t="s">
        <v>467</v>
      </c>
      <c r="C536" s="28" t="s">
        <v>483</v>
      </c>
      <c r="D536" s="28" t="s">
        <v>33</v>
      </c>
      <c r="E536" s="29" t="n">
        <f aca="false">SUM(E537)</f>
        <v>10326000</v>
      </c>
      <c r="F536" s="29" t="n">
        <f aca="false">SUM(F537)</f>
        <v>1033000</v>
      </c>
      <c r="G536" s="29" t="n">
        <f aca="false">SUM(G537)</f>
        <v>11359000</v>
      </c>
      <c r="H536" s="29"/>
      <c r="I536" s="29" t="n">
        <f aca="false">SUM(I537)</f>
        <v>11359000</v>
      </c>
      <c r="J536" s="29"/>
      <c r="K536" s="29" t="n">
        <f aca="false">SUM(K537)</f>
        <v>11359000</v>
      </c>
      <c r="L536" s="29" t="n">
        <f aca="false">SUM(L537)</f>
        <v>10326000</v>
      </c>
      <c r="M536" s="29"/>
      <c r="N536" s="29" t="n">
        <f aca="false">SUM(N537)</f>
        <v>10326000</v>
      </c>
      <c r="O536" s="29" t="n">
        <f aca="false">SUM(O537)</f>
        <v>10326000</v>
      </c>
      <c r="P536" s="17"/>
      <c r="Q536" s="29" t="n">
        <f aca="false">SUM(Q537)</f>
        <v>10326000</v>
      </c>
    </row>
    <row r="537" customFormat="false" ht="37.5" hidden="false" customHeight="false" outlineLevel="0" collapsed="false">
      <c r="A537" s="27" t="s">
        <v>34</v>
      </c>
      <c r="B537" s="28" t="s">
        <v>467</v>
      </c>
      <c r="C537" s="28" t="s">
        <v>483</v>
      </c>
      <c r="D537" s="28" t="s">
        <v>35</v>
      </c>
      <c r="E537" s="29" t="n">
        <v>10326000</v>
      </c>
      <c r="F537" s="29" t="n">
        <v>1033000</v>
      </c>
      <c r="G537" s="29" t="n">
        <f aca="false">SUM(E537:F537)</f>
        <v>11359000</v>
      </c>
      <c r="H537" s="29"/>
      <c r="I537" s="29" t="n">
        <f aca="false">SUM(G537:H537)</f>
        <v>11359000</v>
      </c>
      <c r="J537" s="29"/>
      <c r="K537" s="29" t="n">
        <f aca="false">SUM(I537:J537)</f>
        <v>11359000</v>
      </c>
      <c r="L537" s="29" t="n">
        <v>10326000</v>
      </c>
      <c r="M537" s="29"/>
      <c r="N537" s="29" t="n">
        <v>10326000</v>
      </c>
      <c r="O537" s="29" t="n">
        <v>10326000</v>
      </c>
      <c r="P537" s="17"/>
      <c r="Q537" s="29" t="n">
        <v>10326000</v>
      </c>
    </row>
    <row r="538" customFormat="false" ht="42.75" hidden="false" customHeight="true" outlineLevel="0" collapsed="false">
      <c r="A538" s="34" t="s">
        <v>55</v>
      </c>
      <c r="B538" s="26" t="s">
        <v>467</v>
      </c>
      <c r="C538" s="26" t="s">
        <v>484</v>
      </c>
      <c r="D538" s="26"/>
      <c r="E538" s="21" t="n">
        <f aca="false">SUM(E539,E541)</f>
        <v>1041000</v>
      </c>
      <c r="F538" s="21"/>
      <c r="G538" s="21" t="n">
        <f aca="false">SUM(G539,G541)</f>
        <v>1041000</v>
      </c>
      <c r="H538" s="21"/>
      <c r="I538" s="21" t="n">
        <f aca="false">SUM(I539,I541)</f>
        <v>1041000</v>
      </c>
      <c r="J538" s="21"/>
      <c r="K538" s="21" t="n">
        <f aca="false">SUM(K539,K541)</f>
        <v>1041000</v>
      </c>
      <c r="L538" s="21" t="n">
        <f aca="false">SUM(L539,L541)</f>
        <v>1041000</v>
      </c>
      <c r="M538" s="21"/>
      <c r="N538" s="21" t="n">
        <f aca="false">SUM(N539,N541)</f>
        <v>1041000</v>
      </c>
      <c r="O538" s="21" t="n">
        <f aca="false">SUM(O539,O541)</f>
        <v>1041000</v>
      </c>
      <c r="P538" s="17"/>
      <c r="Q538" s="21" t="n">
        <f aca="false">SUM(Q539,Q541)</f>
        <v>1041000</v>
      </c>
    </row>
    <row r="539" customFormat="false" ht="37.5" hidden="false" customHeight="false" outlineLevel="0" collapsed="false">
      <c r="A539" s="35" t="s">
        <v>57</v>
      </c>
      <c r="B539" s="28" t="s">
        <v>467</v>
      </c>
      <c r="C539" s="28" t="s">
        <v>484</v>
      </c>
      <c r="D539" s="28" t="s">
        <v>58</v>
      </c>
      <c r="E539" s="29" t="n">
        <f aca="false">SUM(E540)</f>
        <v>1020000</v>
      </c>
      <c r="F539" s="29"/>
      <c r="G539" s="29" t="n">
        <f aca="false">SUM(G540)</f>
        <v>1020000</v>
      </c>
      <c r="H539" s="29"/>
      <c r="I539" s="29" t="n">
        <f aca="false">SUM(I540)</f>
        <v>1020000</v>
      </c>
      <c r="J539" s="29"/>
      <c r="K539" s="29" t="n">
        <f aca="false">SUM(K540)</f>
        <v>1020000</v>
      </c>
      <c r="L539" s="29" t="n">
        <f aca="false">SUM(L540)</f>
        <v>1020000</v>
      </c>
      <c r="M539" s="29"/>
      <c r="N539" s="29" t="n">
        <f aca="false">SUM(N540)</f>
        <v>1020000</v>
      </c>
      <c r="O539" s="29" t="n">
        <f aca="false">SUM(O540)</f>
        <v>1020000</v>
      </c>
      <c r="P539" s="17"/>
      <c r="Q539" s="29" t="n">
        <f aca="false">SUM(Q540)</f>
        <v>1020000</v>
      </c>
    </row>
    <row r="540" customFormat="false" ht="37.5" hidden="false" customHeight="false" outlineLevel="0" collapsed="false">
      <c r="A540" s="35" t="s">
        <v>59</v>
      </c>
      <c r="B540" s="28" t="s">
        <v>467</v>
      </c>
      <c r="C540" s="28" t="s">
        <v>484</v>
      </c>
      <c r="D540" s="28" t="s">
        <v>60</v>
      </c>
      <c r="E540" s="29" t="n">
        <v>1020000</v>
      </c>
      <c r="F540" s="29"/>
      <c r="G540" s="29" t="n">
        <v>1020000</v>
      </c>
      <c r="H540" s="29"/>
      <c r="I540" s="29" t="n">
        <v>1020000</v>
      </c>
      <c r="J540" s="29"/>
      <c r="K540" s="29" t="n">
        <v>1020000</v>
      </c>
      <c r="L540" s="29" t="n">
        <v>1020000</v>
      </c>
      <c r="M540" s="29"/>
      <c r="N540" s="29" t="n">
        <v>1020000</v>
      </c>
      <c r="O540" s="29" t="n">
        <v>1020000</v>
      </c>
      <c r="P540" s="17"/>
      <c r="Q540" s="29" t="n">
        <v>1020000</v>
      </c>
    </row>
    <row r="541" customFormat="false" ht="19.5" hidden="false" customHeight="true" outlineLevel="0" collapsed="false">
      <c r="A541" s="35" t="s">
        <v>61</v>
      </c>
      <c r="B541" s="28" t="s">
        <v>467</v>
      </c>
      <c r="C541" s="28" t="s">
        <v>484</v>
      </c>
      <c r="D541" s="28" t="s">
        <v>62</v>
      </c>
      <c r="E541" s="29" t="n">
        <f aca="false">SUM(E542)</f>
        <v>21000</v>
      </c>
      <c r="F541" s="29"/>
      <c r="G541" s="29" t="n">
        <f aca="false">SUM(G542)</f>
        <v>21000</v>
      </c>
      <c r="H541" s="29"/>
      <c r="I541" s="29" t="n">
        <f aca="false">SUM(I542)</f>
        <v>21000</v>
      </c>
      <c r="J541" s="29"/>
      <c r="K541" s="29" t="n">
        <f aca="false">SUM(K542)</f>
        <v>21000</v>
      </c>
      <c r="L541" s="29" t="n">
        <f aca="false">SUM(L542)</f>
        <v>21000</v>
      </c>
      <c r="M541" s="29"/>
      <c r="N541" s="29" t="n">
        <f aca="false">SUM(N542)</f>
        <v>21000</v>
      </c>
      <c r="O541" s="29" t="n">
        <f aca="false">SUM(O542)</f>
        <v>21000</v>
      </c>
      <c r="P541" s="17"/>
      <c r="Q541" s="29" t="n">
        <f aca="false">SUM(Q542)</f>
        <v>21000</v>
      </c>
    </row>
    <row r="542" customFormat="false" ht="18.75" hidden="false" customHeight="false" outlineLevel="0" collapsed="false">
      <c r="A542" s="35" t="s">
        <v>63</v>
      </c>
      <c r="B542" s="28" t="s">
        <v>467</v>
      </c>
      <c r="C542" s="28" t="s">
        <v>484</v>
      </c>
      <c r="D542" s="28" t="s">
        <v>64</v>
      </c>
      <c r="E542" s="29" t="n">
        <v>21000</v>
      </c>
      <c r="F542" s="29"/>
      <c r="G542" s="29" t="n">
        <v>21000</v>
      </c>
      <c r="H542" s="29"/>
      <c r="I542" s="29" t="n">
        <v>21000</v>
      </c>
      <c r="J542" s="29"/>
      <c r="K542" s="29" t="n">
        <v>21000</v>
      </c>
      <c r="L542" s="29" t="n">
        <v>21000</v>
      </c>
      <c r="M542" s="29"/>
      <c r="N542" s="29" t="n">
        <v>21000</v>
      </c>
      <c r="O542" s="29" t="n">
        <v>21000</v>
      </c>
      <c r="P542" s="17"/>
      <c r="Q542" s="29" t="n">
        <v>21000</v>
      </c>
    </row>
    <row r="543" customFormat="false" ht="59.25" hidden="false" customHeight="true" outlineLevel="0" collapsed="false">
      <c r="A543" s="25" t="s">
        <v>485</v>
      </c>
      <c r="B543" s="26" t="s">
        <v>467</v>
      </c>
      <c r="C543" s="26" t="s">
        <v>486</v>
      </c>
      <c r="D543" s="26"/>
      <c r="E543" s="21" t="n">
        <f aca="false">SUM(E544)</f>
        <v>4252000</v>
      </c>
      <c r="F543" s="21"/>
      <c r="G543" s="21" t="n">
        <f aca="false">SUM(G544)</f>
        <v>4252000</v>
      </c>
      <c r="H543" s="21"/>
      <c r="I543" s="21" t="n">
        <f aca="false">SUM(I544)</f>
        <v>4252000</v>
      </c>
      <c r="J543" s="21"/>
      <c r="K543" s="21" t="n">
        <f aca="false">SUM(K544)</f>
        <v>4252000</v>
      </c>
      <c r="L543" s="21" t="n">
        <f aca="false">SUM(L544)</f>
        <v>4252000</v>
      </c>
      <c r="M543" s="21"/>
      <c r="N543" s="21" t="n">
        <f aca="false">SUM(N544)</f>
        <v>4252000</v>
      </c>
      <c r="O543" s="21" t="n">
        <f aca="false">SUM(O544)</f>
        <v>4252000</v>
      </c>
      <c r="P543" s="17"/>
      <c r="Q543" s="21" t="n">
        <f aca="false">SUM(Q544)</f>
        <v>4252000</v>
      </c>
    </row>
    <row r="544" customFormat="false" ht="24" hidden="false" customHeight="true" outlineLevel="0" collapsed="false">
      <c r="A544" s="25" t="s">
        <v>487</v>
      </c>
      <c r="B544" s="26" t="s">
        <v>467</v>
      </c>
      <c r="C544" s="26" t="s">
        <v>488</v>
      </c>
      <c r="D544" s="26"/>
      <c r="E544" s="21" t="n">
        <f aca="false">SUM(E545,E547)</f>
        <v>4252000</v>
      </c>
      <c r="F544" s="21"/>
      <c r="G544" s="21" t="n">
        <f aca="false">SUM(G545,G547)</f>
        <v>4252000</v>
      </c>
      <c r="H544" s="21"/>
      <c r="I544" s="21" t="n">
        <f aca="false">SUM(I545,I547)</f>
        <v>4252000</v>
      </c>
      <c r="J544" s="21"/>
      <c r="K544" s="21" t="n">
        <f aca="false">SUM(K545,K547)</f>
        <v>4252000</v>
      </c>
      <c r="L544" s="21" t="n">
        <f aca="false">SUM(L545,L547)</f>
        <v>4252000</v>
      </c>
      <c r="M544" s="21"/>
      <c r="N544" s="21" t="n">
        <f aca="false">SUM(N545,N547)</f>
        <v>4252000</v>
      </c>
      <c r="O544" s="21" t="n">
        <f aca="false">SUM(O545,O547)</f>
        <v>4252000</v>
      </c>
      <c r="P544" s="17"/>
      <c r="Q544" s="21" t="n">
        <f aca="false">SUM(Q545,Q547)</f>
        <v>4252000</v>
      </c>
    </row>
    <row r="545" customFormat="false" ht="79.5" hidden="false" customHeight="true" outlineLevel="0" collapsed="false">
      <c r="A545" s="27" t="s">
        <v>32</v>
      </c>
      <c r="B545" s="28" t="s">
        <v>467</v>
      </c>
      <c r="C545" s="28" t="s">
        <v>488</v>
      </c>
      <c r="D545" s="28" t="s">
        <v>33</v>
      </c>
      <c r="E545" s="29" t="n">
        <f aca="false">SUM(E546)</f>
        <v>3607000</v>
      </c>
      <c r="F545" s="29"/>
      <c r="G545" s="29" t="n">
        <f aca="false">SUM(G546)</f>
        <v>3607000</v>
      </c>
      <c r="H545" s="29"/>
      <c r="I545" s="29" t="n">
        <f aca="false">SUM(I546)</f>
        <v>3607000</v>
      </c>
      <c r="J545" s="29"/>
      <c r="K545" s="29" t="n">
        <f aca="false">SUM(K546)</f>
        <v>3607000</v>
      </c>
      <c r="L545" s="29" t="n">
        <f aca="false">SUM(L546)</f>
        <v>3607000</v>
      </c>
      <c r="M545" s="29"/>
      <c r="N545" s="29" t="n">
        <f aca="false">SUM(N546)</f>
        <v>3607000</v>
      </c>
      <c r="O545" s="29" t="n">
        <f aca="false">SUM(O546)</f>
        <v>3607000</v>
      </c>
      <c r="P545" s="17"/>
      <c r="Q545" s="29" t="n">
        <f aca="false">SUM(Q546)</f>
        <v>3607000</v>
      </c>
    </row>
    <row r="546" s="65" customFormat="true" ht="21.75" hidden="false" customHeight="true" outlineLevel="0" collapsed="false">
      <c r="A546" s="27" t="s">
        <v>110</v>
      </c>
      <c r="B546" s="28" t="s">
        <v>467</v>
      </c>
      <c r="C546" s="28" t="s">
        <v>488</v>
      </c>
      <c r="D546" s="28" t="s">
        <v>111</v>
      </c>
      <c r="E546" s="29" t="n">
        <v>3607000</v>
      </c>
      <c r="F546" s="29"/>
      <c r="G546" s="29" t="n">
        <v>3607000</v>
      </c>
      <c r="H546" s="29"/>
      <c r="I546" s="29" t="n">
        <v>3607000</v>
      </c>
      <c r="J546" s="29"/>
      <c r="K546" s="29" t="n">
        <v>3607000</v>
      </c>
      <c r="L546" s="29" t="n">
        <v>3607000</v>
      </c>
      <c r="M546" s="29"/>
      <c r="N546" s="29" t="n">
        <v>3607000</v>
      </c>
      <c r="O546" s="29" t="n">
        <v>3607000</v>
      </c>
      <c r="P546" s="64"/>
      <c r="Q546" s="29" t="n">
        <v>3607000</v>
      </c>
    </row>
    <row r="547" customFormat="false" ht="37.5" hidden="false" customHeight="false" outlineLevel="0" collapsed="false">
      <c r="A547" s="35" t="s">
        <v>57</v>
      </c>
      <c r="B547" s="28" t="s">
        <v>467</v>
      </c>
      <c r="C547" s="28" t="s">
        <v>488</v>
      </c>
      <c r="D547" s="28" t="s">
        <v>58</v>
      </c>
      <c r="E547" s="29" t="n">
        <f aca="false">SUM(E548)</f>
        <v>645000</v>
      </c>
      <c r="F547" s="29"/>
      <c r="G547" s="29" t="n">
        <f aca="false">SUM(G548)</f>
        <v>645000</v>
      </c>
      <c r="H547" s="29"/>
      <c r="I547" s="29" t="n">
        <f aca="false">SUM(I548)</f>
        <v>645000</v>
      </c>
      <c r="J547" s="29"/>
      <c r="K547" s="29" t="n">
        <f aca="false">SUM(K548)</f>
        <v>645000</v>
      </c>
      <c r="L547" s="29" t="n">
        <f aca="false">SUM(L548)</f>
        <v>645000</v>
      </c>
      <c r="M547" s="29"/>
      <c r="N547" s="29" t="n">
        <f aca="false">SUM(N548)</f>
        <v>645000</v>
      </c>
      <c r="O547" s="29" t="n">
        <f aca="false">SUM(O548)</f>
        <v>645000</v>
      </c>
      <c r="P547" s="17"/>
      <c r="Q547" s="29" t="n">
        <f aca="false">SUM(Q548)</f>
        <v>645000</v>
      </c>
    </row>
    <row r="548" customFormat="false" ht="37.5" hidden="false" customHeight="false" outlineLevel="0" collapsed="false">
      <c r="A548" s="35" t="s">
        <v>59</v>
      </c>
      <c r="B548" s="28" t="s">
        <v>467</v>
      </c>
      <c r="C548" s="28" t="s">
        <v>488</v>
      </c>
      <c r="D548" s="28" t="s">
        <v>60</v>
      </c>
      <c r="E548" s="29" t="n">
        <v>645000</v>
      </c>
      <c r="F548" s="29"/>
      <c r="G548" s="29" t="n">
        <v>645000</v>
      </c>
      <c r="H548" s="29"/>
      <c r="I548" s="29" t="n">
        <v>645000</v>
      </c>
      <c r="J548" s="29"/>
      <c r="K548" s="29" t="n">
        <v>645000</v>
      </c>
      <c r="L548" s="29" t="n">
        <v>645000</v>
      </c>
      <c r="M548" s="29"/>
      <c r="N548" s="29" t="n">
        <v>645000</v>
      </c>
      <c r="O548" s="29" t="n">
        <v>645000</v>
      </c>
      <c r="P548" s="17"/>
      <c r="Q548" s="29" t="n">
        <v>645000</v>
      </c>
    </row>
    <row r="549" customFormat="false" ht="19.5" hidden="false" customHeight="false" outlineLevel="0" collapsed="false">
      <c r="A549" s="22" t="s">
        <v>489</v>
      </c>
      <c r="B549" s="23" t="s">
        <v>490</v>
      </c>
      <c r="C549" s="23"/>
      <c r="D549" s="23"/>
      <c r="E549" s="24" t="n">
        <f aca="false">SUM(E550,E615)</f>
        <v>68387700</v>
      </c>
      <c r="F549" s="24" t="n">
        <f aca="false">SUM(F550,F615)</f>
        <v>3521800</v>
      </c>
      <c r="G549" s="24" t="n">
        <f aca="false">SUM(G550,G615)</f>
        <v>71909500</v>
      </c>
      <c r="H549" s="24" t="n">
        <f aca="false">SUM(H550,H615)</f>
        <v>-5709500</v>
      </c>
      <c r="I549" s="24" t="n">
        <f aca="false">SUM(I550,I615)</f>
        <v>66200000</v>
      </c>
      <c r="J549" s="24" t="n">
        <f aca="false">SUM(J550,J615)</f>
        <v>0</v>
      </c>
      <c r="K549" s="24" t="n">
        <f aca="false">SUM(K550,K615)</f>
        <v>66200000</v>
      </c>
      <c r="L549" s="24" t="n">
        <f aca="false">SUM(L550,L615)</f>
        <v>64617000</v>
      </c>
      <c r="M549" s="24"/>
      <c r="N549" s="24" t="n">
        <f aca="false">SUM(N550,N615)</f>
        <v>64610000</v>
      </c>
      <c r="O549" s="24" t="n">
        <f aca="false">SUM(O550,O615)</f>
        <v>60688200</v>
      </c>
      <c r="P549" s="24" t="n">
        <f aca="false">SUM(P550,P615)</f>
        <v>8100</v>
      </c>
      <c r="Q549" s="24" t="n">
        <f aca="false">SUM(Q550,Q615)</f>
        <v>60696300</v>
      </c>
    </row>
    <row r="550" customFormat="false" ht="18.75" hidden="false" customHeight="false" outlineLevel="0" collapsed="false">
      <c r="A550" s="25" t="s">
        <v>491</v>
      </c>
      <c r="B550" s="26" t="s">
        <v>492</v>
      </c>
      <c r="C550" s="26"/>
      <c r="D550" s="26"/>
      <c r="E550" s="21" t="n">
        <f aca="false">SUM(E551)</f>
        <v>63138300</v>
      </c>
      <c r="F550" s="21" t="n">
        <f aca="false">SUM(F551)</f>
        <v>3115800</v>
      </c>
      <c r="G550" s="21" t="n">
        <f aca="false">SUM(G551)</f>
        <v>66254100</v>
      </c>
      <c r="H550" s="21" t="n">
        <f aca="false">SUM(H551)</f>
        <v>-5709500</v>
      </c>
      <c r="I550" s="21" t="n">
        <f aca="false">SUM(I551)</f>
        <v>60544600</v>
      </c>
      <c r="J550" s="21" t="n">
        <f aca="false">SUM(J551)</f>
        <v>0</v>
      </c>
      <c r="K550" s="21" t="n">
        <f aca="false">SUM(K551)</f>
        <v>60544600</v>
      </c>
      <c r="L550" s="21" t="n">
        <f aca="false">SUM(L551)</f>
        <v>59413700</v>
      </c>
      <c r="M550" s="21"/>
      <c r="N550" s="21" t="n">
        <f aca="false">SUM(N551)</f>
        <v>59406700</v>
      </c>
      <c r="O550" s="21" t="n">
        <f aca="false">SUM(O551)</f>
        <v>56050600</v>
      </c>
      <c r="P550" s="21" t="n">
        <f aca="false">SUM(P551)</f>
        <v>8100</v>
      </c>
      <c r="Q550" s="21" t="n">
        <f aca="false">SUM(Q551)</f>
        <v>56058700</v>
      </c>
    </row>
    <row r="551" s="65" customFormat="true" ht="18.75" hidden="false" customHeight="false" outlineLevel="0" collapsed="false">
      <c r="A551" s="25" t="s">
        <v>120</v>
      </c>
      <c r="B551" s="26" t="s">
        <v>492</v>
      </c>
      <c r="C551" s="26" t="s">
        <v>121</v>
      </c>
      <c r="D551" s="26"/>
      <c r="E551" s="21" t="n">
        <f aca="false">SUM(E552,E561,E567,E589,E603)</f>
        <v>63138300</v>
      </c>
      <c r="F551" s="21" t="n">
        <f aca="false">SUM(F552,F561,F567,F589,F603)</f>
        <v>3115800</v>
      </c>
      <c r="G551" s="21" t="n">
        <f aca="false">SUM(G552,G561,G567,G589,G603)</f>
        <v>66254100</v>
      </c>
      <c r="H551" s="21" t="n">
        <f aca="false">SUM(H552,H561,H567,H589,H603)</f>
        <v>-5709500</v>
      </c>
      <c r="I551" s="21" t="n">
        <f aca="false">SUM(I552,I561,I567,I589,I603)</f>
        <v>60544600</v>
      </c>
      <c r="J551" s="21" t="n">
        <f aca="false">SUM(J552,J561,J567,J589,J603)</f>
        <v>0</v>
      </c>
      <c r="K551" s="21" t="n">
        <f aca="false">SUM(K552,K561,K567,K589,K603)</f>
        <v>60544600</v>
      </c>
      <c r="L551" s="21" t="n">
        <f aca="false">SUM(L552,L561,L567,L589,L603)</f>
        <v>59413700</v>
      </c>
      <c r="M551" s="21"/>
      <c r="N551" s="21" t="n">
        <f aca="false">SUM(N552,N561,N567,N589,N603)</f>
        <v>59406700</v>
      </c>
      <c r="O551" s="21" t="n">
        <f aca="false">SUM(O552,O561,O567,O589,O603)</f>
        <v>56050600</v>
      </c>
      <c r="P551" s="21" t="n">
        <f aca="false">SUM(P552,P561,P567,P589,P603)</f>
        <v>8100</v>
      </c>
      <c r="Q551" s="21" t="n">
        <f aca="false">SUM(Q552,Q561,Q567,Q589,Q603)</f>
        <v>56058700</v>
      </c>
    </row>
    <row r="552" s="65" customFormat="true" ht="59.25" hidden="true" customHeight="true" outlineLevel="0" collapsed="false">
      <c r="A552" s="50" t="s">
        <v>313</v>
      </c>
      <c r="B552" s="26" t="s">
        <v>492</v>
      </c>
      <c r="C552" s="37" t="s">
        <v>256</v>
      </c>
      <c r="D552" s="26"/>
      <c r="E552" s="21" t="n">
        <f aca="false">SUM(E553)</f>
        <v>0</v>
      </c>
      <c r="F552" s="21" t="n">
        <f aca="false">SUM(F553)</f>
        <v>0</v>
      </c>
      <c r="G552" s="21" t="n">
        <f aca="false">SUM(G553)</f>
        <v>0</v>
      </c>
      <c r="H552" s="21" t="n">
        <f aca="false">SUM(H553)</f>
        <v>0</v>
      </c>
      <c r="I552" s="21" t="n">
        <f aca="false">SUM(I553)</f>
        <v>0</v>
      </c>
      <c r="J552" s="21" t="n">
        <f aca="false">SUM(J553)</f>
        <v>0</v>
      </c>
      <c r="K552" s="21" t="n">
        <f aca="false">SUM(K553)</f>
        <v>0</v>
      </c>
      <c r="L552" s="21" t="n">
        <f aca="false">SUM(L553)</f>
        <v>0</v>
      </c>
      <c r="M552" s="21"/>
      <c r="N552" s="21" t="n">
        <f aca="false">SUM(N553)</f>
        <v>0</v>
      </c>
      <c r="O552" s="21" t="n">
        <f aca="false">SUM(O553)</f>
        <v>0</v>
      </c>
      <c r="P552" s="21" t="n">
        <f aca="false">SUM(P553)</f>
        <v>0</v>
      </c>
      <c r="Q552" s="21" t="n">
        <f aca="false">SUM(Q553)</f>
        <v>0</v>
      </c>
    </row>
    <row r="553" customFormat="false" ht="60" hidden="true" customHeight="true" outlineLevel="0" collapsed="false">
      <c r="A553" s="25" t="s">
        <v>314</v>
      </c>
      <c r="B553" s="26" t="s">
        <v>492</v>
      </c>
      <c r="C553" s="37" t="s">
        <v>258</v>
      </c>
      <c r="D553" s="26"/>
      <c r="E553" s="21" t="n">
        <f aca="false">SUM(E554)</f>
        <v>0</v>
      </c>
      <c r="F553" s="21" t="n">
        <f aca="false">SUM(F554)</f>
        <v>0</v>
      </c>
      <c r="G553" s="21" t="n">
        <f aca="false">SUM(G554)</f>
        <v>0</v>
      </c>
      <c r="H553" s="21" t="n">
        <f aca="false">SUM(H554)</f>
        <v>0</v>
      </c>
      <c r="I553" s="21" t="n">
        <f aca="false">SUM(I554)</f>
        <v>0</v>
      </c>
      <c r="J553" s="21" t="n">
        <f aca="false">SUM(J554)</f>
        <v>0</v>
      </c>
      <c r="K553" s="21" t="n">
        <f aca="false">SUM(K554)</f>
        <v>0</v>
      </c>
      <c r="L553" s="21" t="n">
        <f aca="false">SUM(L554)</f>
        <v>0</v>
      </c>
      <c r="M553" s="21"/>
      <c r="N553" s="21" t="n">
        <f aca="false">SUM(N554)</f>
        <v>0</v>
      </c>
      <c r="O553" s="21" t="n">
        <f aca="false">SUM(O554)</f>
        <v>0</v>
      </c>
      <c r="P553" s="21" t="n">
        <f aca="false">SUM(P554)</f>
        <v>0</v>
      </c>
      <c r="Q553" s="21" t="n">
        <f aca="false">SUM(Q554)</f>
        <v>0</v>
      </c>
    </row>
    <row r="554" customFormat="false" ht="60" hidden="true" customHeight="true" outlineLevel="0" collapsed="false">
      <c r="A554" s="25" t="s">
        <v>315</v>
      </c>
      <c r="B554" s="26" t="s">
        <v>492</v>
      </c>
      <c r="C554" s="37" t="s">
        <v>318</v>
      </c>
      <c r="D554" s="26"/>
      <c r="E554" s="21" t="n">
        <f aca="false">SUM(E555,E558)</f>
        <v>0</v>
      </c>
      <c r="F554" s="21" t="n">
        <f aca="false">SUM(F555,F558)</f>
        <v>0</v>
      </c>
      <c r="G554" s="21" t="n">
        <f aca="false">SUM(G555,G558)</f>
        <v>0</v>
      </c>
      <c r="H554" s="21" t="n">
        <f aca="false">SUM(H555,H558)</f>
        <v>0</v>
      </c>
      <c r="I554" s="21" t="n">
        <f aca="false">SUM(I555,I558)</f>
        <v>0</v>
      </c>
      <c r="J554" s="21" t="n">
        <f aca="false">SUM(J555,J558)</f>
        <v>0</v>
      </c>
      <c r="K554" s="21" t="n">
        <f aca="false">SUM(K555,K558)</f>
        <v>0</v>
      </c>
      <c r="L554" s="21" t="n">
        <f aca="false">SUM(L555,L558)</f>
        <v>0</v>
      </c>
      <c r="M554" s="21"/>
      <c r="N554" s="21" t="n">
        <f aca="false">SUM(N555,N558)</f>
        <v>0</v>
      </c>
      <c r="O554" s="21" t="n">
        <f aca="false">SUM(O555,O558)</f>
        <v>0</v>
      </c>
      <c r="P554" s="21" t="n">
        <f aca="false">SUM(P555,P558)</f>
        <v>0</v>
      </c>
      <c r="Q554" s="21" t="n">
        <f aca="false">SUM(Q555,Q558)</f>
        <v>0</v>
      </c>
    </row>
    <row r="555" customFormat="false" ht="23.25" hidden="true" customHeight="true" outlineLevel="0" collapsed="false">
      <c r="A555" s="25" t="s">
        <v>317</v>
      </c>
      <c r="B555" s="26" t="s">
        <v>492</v>
      </c>
      <c r="C555" s="37" t="s">
        <v>318</v>
      </c>
      <c r="D555" s="26"/>
      <c r="E555" s="21" t="n">
        <f aca="false">SUM(E556)</f>
        <v>0</v>
      </c>
      <c r="F555" s="21" t="n">
        <f aca="false">SUM(F556)</f>
        <v>0</v>
      </c>
      <c r="G555" s="21" t="n">
        <f aca="false">SUM(G556)</f>
        <v>0</v>
      </c>
      <c r="H555" s="21" t="n">
        <f aca="false">SUM(H556)</f>
        <v>0</v>
      </c>
      <c r="I555" s="21" t="n">
        <f aca="false">SUM(I556)</f>
        <v>0</v>
      </c>
      <c r="J555" s="21" t="n">
        <f aca="false">SUM(J556)</f>
        <v>0</v>
      </c>
      <c r="K555" s="21" t="n">
        <f aca="false">SUM(K556)</f>
        <v>0</v>
      </c>
      <c r="L555" s="21" t="n">
        <f aca="false">SUM(L556)</f>
        <v>0</v>
      </c>
      <c r="M555" s="21"/>
      <c r="N555" s="21" t="n">
        <f aca="false">SUM(N556)</f>
        <v>0</v>
      </c>
      <c r="O555" s="21" t="n">
        <f aca="false">SUM(O556)</f>
        <v>0</v>
      </c>
      <c r="P555" s="21" t="n">
        <f aca="false">SUM(P556)</f>
        <v>0</v>
      </c>
      <c r="Q555" s="21" t="n">
        <f aca="false">SUM(Q556)</f>
        <v>0</v>
      </c>
    </row>
    <row r="556" customFormat="false" ht="37.5" hidden="true" customHeight="false" outlineLevel="0" collapsed="false">
      <c r="A556" s="35" t="s">
        <v>57</v>
      </c>
      <c r="B556" s="28" t="s">
        <v>492</v>
      </c>
      <c r="C556" s="46" t="s">
        <v>318</v>
      </c>
      <c r="D556" s="28" t="s">
        <v>58</v>
      </c>
      <c r="E556" s="29" t="n">
        <f aca="false">SUM(E557)</f>
        <v>0</v>
      </c>
      <c r="F556" s="29" t="n">
        <f aca="false">SUM(F557)</f>
        <v>0</v>
      </c>
      <c r="G556" s="29" t="n">
        <f aca="false">SUM(G557)</f>
        <v>0</v>
      </c>
      <c r="H556" s="29" t="n">
        <f aca="false">SUM(H557)</f>
        <v>0</v>
      </c>
      <c r="I556" s="29" t="n">
        <f aca="false">SUM(I557)</f>
        <v>0</v>
      </c>
      <c r="J556" s="29" t="n">
        <f aca="false">SUM(J557)</f>
        <v>0</v>
      </c>
      <c r="K556" s="29" t="n">
        <f aca="false">SUM(K557)</f>
        <v>0</v>
      </c>
      <c r="L556" s="29" t="n">
        <f aca="false">SUM(L557)</f>
        <v>0</v>
      </c>
      <c r="M556" s="29"/>
      <c r="N556" s="29" t="n">
        <f aca="false">SUM(N557)</f>
        <v>0</v>
      </c>
      <c r="O556" s="29" t="n">
        <f aca="false">SUM(O557)</f>
        <v>0</v>
      </c>
      <c r="P556" s="29" t="n">
        <f aca="false">SUM(P557)</f>
        <v>0</v>
      </c>
      <c r="Q556" s="29" t="n">
        <f aca="false">SUM(Q557)</f>
        <v>0</v>
      </c>
    </row>
    <row r="557" customFormat="false" ht="37.5" hidden="true" customHeight="false" outlineLevel="0" collapsed="false">
      <c r="A557" s="35" t="s">
        <v>59</v>
      </c>
      <c r="B557" s="28" t="s">
        <v>492</v>
      </c>
      <c r="C557" s="46" t="s">
        <v>318</v>
      </c>
      <c r="D557" s="28" t="s">
        <v>60</v>
      </c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</row>
    <row r="558" customFormat="false" ht="56.25" hidden="true" customHeight="false" outlineLevel="0" collapsed="false">
      <c r="A558" s="56" t="s">
        <v>493</v>
      </c>
      <c r="B558" s="37" t="s">
        <v>492</v>
      </c>
      <c r="C558" s="119" t="s">
        <v>318</v>
      </c>
      <c r="D558" s="28"/>
      <c r="E558" s="21" t="n">
        <f aca="false">E559</f>
        <v>0</v>
      </c>
      <c r="F558" s="21" t="n">
        <f aca="false">F559</f>
        <v>0</v>
      </c>
      <c r="G558" s="21" t="n">
        <f aca="false">G559</f>
        <v>0</v>
      </c>
      <c r="H558" s="21" t="n">
        <f aca="false">H559</f>
        <v>0</v>
      </c>
      <c r="I558" s="21" t="n">
        <f aca="false">I559</f>
        <v>0</v>
      </c>
      <c r="J558" s="21" t="n">
        <f aca="false">J559</f>
        <v>0</v>
      </c>
      <c r="K558" s="21" t="n">
        <f aca="false">K559</f>
        <v>0</v>
      </c>
      <c r="L558" s="21" t="n">
        <f aca="false">L559</f>
        <v>0</v>
      </c>
      <c r="M558" s="21"/>
      <c r="N558" s="21" t="n">
        <f aca="false">N559</f>
        <v>0</v>
      </c>
      <c r="O558" s="21" t="n">
        <f aca="false">O559</f>
        <v>0</v>
      </c>
      <c r="P558" s="21" t="n">
        <f aca="false">P559</f>
        <v>0</v>
      </c>
      <c r="Q558" s="21" t="n">
        <f aca="false">Q559</f>
        <v>0</v>
      </c>
    </row>
    <row r="559" customFormat="false" ht="37.5" hidden="true" customHeight="false" outlineLevel="0" collapsed="false">
      <c r="A559" s="35" t="s">
        <v>57</v>
      </c>
      <c r="B559" s="46" t="s">
        <v>492</v>
      </c>
      <c r="C559" s="120" t="s">
        <v>318</v>
      </c>
      <c r="D559" s="28" t="s">
        <v>58</v>
      </c>
      <c r="E559" s="29" t="n">
        <f aca="false">E560</f>
        <v>0</v>
      </c>
      <c r="F559" s="29" t="n">
        <f aca="false">F560</f>
        <v>0</v>
      </c>
      <c r="G559" s="29" t="n">
        <f aca="false">G560</f>
        <v>0</v>
      </c>
      <c r="H559" s="29" t="n">
        <f aca="false">H560</f>
        <v>0</v>
      </c>
      <c r="I559" s="29" t="n">
        <f aca="false">I560</f>
        <v>0</v>
      </c>
      <c r="J559" s="29" t="n">
        <f aca="false">J560</f>
        <v>0</v>
      </c>
      <c r="K559" s="29" t="n">
        <f aca="false">K560</f>
        <v>0</v>
      </c>
      <c r="L559" s="29" t="n">
        <f aca="false">L560</f>
        <v>0</v>
      </c>
      <c r="M559" s="29"/>
      <c r="N559" s="29" t="n">
        <f aca="false">N560</f>
        <v>0</v>
      </c>
      <c r="O559" s="29" t="n">
        <f aca="false">O560</f>
        <v>0</v>
      </c>
      <c r="P559" s="29" t="n">
        <f aca="false">P560</f>
        <v>0</v>
      </c>
      <c r="Q559" s="29" t="n">
        <f aca="false">Q560</f>
        <v>0</v>
      </c>
    </row>
    <row r="560" customFormat="false" ht="37.5" hidden="true" customHeight="false" outlineLevel="0" collapsed="false">
      <c r="A560" s="35" t="s">
        <v>59</v>
      </c>
      <c r="B560" s="46" t="s">
        <v>492</v>
      </c>
      <c r="C560" s="120" t="s">
        <v>318</v>
      </c>
      <c r="D560" s="28" t="s">
        <v>60</v>
      </c>
      <c r="E560" s="29" t="n">
        <f aca="false">500000-500000</f>
        <v>0</v>
      </c>
      <c r="F560" s="29" t="n">
        <f aca="false">500000-500000</f>
        <v>0</v>
      </c>
      <c r="G560" s="29" t="n">
        <f aca="false">500000-500000</f>
        <v>0</v>
      </c>
      <c r="H560" s="29" t="n">
        <f aca="false">500000-500000</f>
        <v>0</v>
      </c>
      <c r="I560" s="29" t="n">
        <f aca="false">500000-500000</f>
        <v>0</v>
      </c>
      <c r="J560" s="29" t="n">
        <f aca="false">500000-500000</f>
        <v>0</v>
      </c>
      <c r="K560" s="29" t="n">
        <f aca="false">500000-500000</f>
        <v>0</v>
      </c>
      <c r="L560" s="29" t="n">
        <f aca="false">500000-500000</f>
        <v>0</v>
      </c>
      <c r="M560" s="29"/>
      <c r="N560" s="29" t="n">
        <f aca="false">500000-500000</f>
        <v>0</v>
      </c>
      <c r="O560" s="29" t="n">
        <f aca="false">500000-500000</f>
        <v>0</v>
      </c>
      <c r="P560" s="29" t="n">
        <f aca="false">500000-500000</f>
        <v>0</v>
      </c>
      <c r="Q560" s="29" t="n">
        <f aca="false">500000-500000</f>
        <v>0</v>
      </c>
    </row>
    <row r="561" customFormat="false" ht="75" hidden="true" customHeight="false" outlineLevel="0" collapsed="false">
      <c r="A561" s="50" t="s">
        <v>494</v>
      </c>
      <c r="B561" s="37" t="s">
        <v>492</v>
      </c>
      <c r="C561" s="37" t="s">
        <v>123</v>
      </c>
      <c r="D561" s="37"/>
      <c r="E561" s="144" t="n">
        <f aca="false">SUM(E562)</f>
        <v>0</v>
      </c>
      <c r="F561" s="144" t="n">
        <f aca="false">SUM(F562)</f>
        <v>0</v>
      </c>
      <c r="G561" s="144" t="n">
        <f aca="false">SUM(G562)</f>
        <v>0</v>
      </c>
      <c r="H561" s="144" t="n">
        <f aca="false">SUM(H562)</f>
        <v>0</v>
      </c>
      <c r="I561" s="144" t="n">
        <f aca="false">SUM(I562)</f>
        <v>0</v>
      </c>
      <c r="J561" s="144" t="n">
        <f aca="false">SUM(J562)</f>
        <v>0</v>
      </c>
      <c r="K561" s="144" t="n">
        <f aca="false">SUM(K562)</f>
        <v>0</v>
      </c>
      <c r="L561" s="144" t="n">
        <f aca="false">SUM(L562)</f>
        <v>0</v>
      </c>
      <c r="M561" s="144"/>
      <c r="N561" s="144" t="n">
        <f aca="false">SUM(N562)</f>
        <v>0</v>
      </c>
      <c r="O561" s="144" t="n">
        <f aca="false">SUM(O562)</f>
        <v>0</v>
      </c>
      <c r="P561" s="144" t="n">
        <f aca="false">SUM(P562)</f>
        <v>0</v>
      </c>
      <c r="Q561" s="144" t="n">
        <f aca="false">SUM(Q562)</f>
        <v>0</v>
      </c>
    </row>
    <row r="562" customFormat="false" ht="39.75" hidden="true" customHeight="true" outlineLevel="0" collapsed="false">
      <c r="A562" s="25" t="s">
        <v>124</v>
      </c>
      <c r="B562" s="37" t="s">
        <v>492</v>
      </c>
      <c r="C562" s="86" t="s">
        <v>125</v>
      </c>
      <c r="D562" s="37"/>
      <c r="E562" s="144" t="n">
        <f aca="false">SUM(E563)</f>
        <v>0</v>
      </c>
      <c r="F562" s="144" t="n">
        <f aca="false">SUM(F563)</f>
        <v>0</v>
      </c>
      <c r="G562" s="144" t="n">
        <f aca="false">SUM(G563)</f>
        <v>0</v>
      </c>
      <c r="H562" s="144" t="n">
        <f aca="false">SUM(H563)</f>
        <v>0</v>
      </c>
      <c r="I562" s="144" t="n">
        <f aca="false">SUM(I563)</f>
        <v>0</v>
      </c>
      <c r="J562" s="144" t="n">
        <f aca="false">SUM(J563)</f>
        <v>0</v>
      </c>
      <c r="K562" s="144" t="n">
        <f aca="false">SUM(K563)</f>
        <v>0</v>
      </c>
      <c r="L562" s="144" t="n">
        <f aca="false">SUM(L563)</f>
        <v>0</v>
      </c>
      <c r="M562" s="144"/>
      <c r="N562" s="144" t="n">
        <f aca="false">SUM(N563)</f>
        <v>0</v>
      </c>
      <c r="O562" s="144" t="n">
        <f aca="false">SUM(O563)</f>
        <v>0</v>
      </c>
      <c r="P562" s="144" t="n">
        <f aca="false">SUM(P563)</f>
        <v>0</v>
      </c>
      <c r="Q562" s="144" t="n">
        <f aca="false">SUM(Q563)</f>
        <v>0</v>
      </c>
    </row>
    <row r="563" customFormat="false" ht="39" hidden="true" customHeight="true" outlineLevel="0" collapsed="false">
      <c r="A563" s="50" t="s">
        <v>342</v>
      </c>
      <c r="B563" s="37" t="s">
        <v>492</v>
      </c>
      <c r="C563" s="86" t="s">
        <v>343</v>
      </c>
      <c r="D563" s="37"/>
      <c r="E563" s="144" t="n">
        <f aca="false">SUM(E564)</f>
        <v>0</v>
      </c>
      <c r="F563" s="144" t="n">
        <f aca="false">SUM(F564)</f>
        <v>0</v>
      </c>
      <c r="G563" s="144" t="n">
        <f aca="false">SUM(G564)</f>
        <v>0</v>
      </c>
      <c r="H563" s="144" t="n">
        <f aca="false">SUM(H564)</f>
        <v>0</v>
      </c>
      <c r="I563" s="144" t="n">
        <f aca="false">SUM(I564)</f>
        <v>0</v>
      </c>
      <c r="J563" s="144" t="n">
        <f aca="false">SUM(J564)</f>
        <v>0</v>
      </c>
      <c r="K563" s="144" t="n">
        <f aca="false">SUM(K564)</f>
        <v>0</v>
      </c>
      <c r="L563" s="144" t="n">
        <f aca="false">SUM(L564)</f>
        <v>0</v>
      </c>
      <c r="M563" s="144"/>
      <c r="N563" s="144" t="n">
        <f aca="false">SUM(N564)</f>
        <v>0</v>
      </c>
      <c r="O563" s="144" t="n">
        <f aca="false">SUM(O564)</f>
        <v>0</v>
      </c>
      <c r="P563" s="144" t="n">
        <f aca="false">SUM(P564)</f>
        <v>0</v>
      </c>
      <c r="Q563" s="144" t="n">
        <f aca="false">SUM(Q564)</f>
        <v>0</v>
      </c>
    </row>
    <row r="564" customFormat="false" ht="37.5" hidden="true" customHeight="false" outlineLevel="0" collapsed="false">
      <c r="A564" s="25" t="s">
        <v>495</v>
      </c>
      <c r="B564" s="37" t="s">
        <v>492</v>
      </c>
      <c r="C564" s="86" t="s">
        <v>496</v>
      </c>
      <c r="D564" s="37"/>
      <c r="E564" s="144" t="n">
        <f aca="false">SUM(E565)</f>
        <v>0</v>
      </c>
      <c r="F564" s="144" t="n">
        <f aca="false">SUM(F565)</f>
        <v>0</v>
      </c>
      <c r="G564" s="144" t="n">
        <f aca="false">SUM(G565)</f>
        <v>0</v>
      </c>
      <c r="H564" s="144" t="n">
        <f aca="false">SUM(H565)</f>
        <v>0</v>
      </c>
      <c r="I564" s="144" t="n">
        <f aca="false">SUM(I565)</f>
        <v>0</v>
      </c>
      <c r="J564" s="144" t="n">
        <f aca="false">SUM(J565)</f>
        <v>0</v>
      </c>
      <c r="K564" s="144" t="n">
        <f aca="false">SUM(K565)</f>
        <v>0</v>
      </c>
      <c r="L564" s="144" t="n">
        <f aca="false">SUM(L565)</f>
        <v>0</v>
      </c>
      <c r="M564" s="144"/>
      <c r="N564" s="144" t="n">
        <f aca="false">SUM(N565)</f>
        <v>0</v>
      </c>
      <c r="O564" s="144" t="n">
        <f aca="false">SUM(O565)</f>
        <v>0</v>
      </c>
      <c r="P564" s="144" t="n">
        <f aca="false">SUM(P565)</f>
        <v>0</v>
      </c>
      <c r="Q564" s="144" t="n">
        <f aca="false">SUM(Q565)</f>
        <v>0</v>
      </c>
    </row>
    <row r="565" customFormat="false" ht="37.5" hidden="true" customHeight="false" outlineLevel="0" collapsed="false">
      <c r="A565" s="35" t="s">
        <v>57</v>
      </c>
      <c r="B565" s="46" t="s">
        <v>492</v>
      </c>
      <c r="C565" s="87" t="s">
        <v>496</v>
      </c>
      <c r="D565" s="46" t="s">
        <v>58</v>
      </c>
      <c r="E565" s="145" t="n">
        <f aca="false">SUM(E566)</f>
        <v>0</v>
      </c>
      <c r="F565" s="145" t="n">
        <f aca="false">SUM(F566)</f>
        <v>0</v>
      </c>
      <c r="G565" s="145" t="n">
        <f aca="false">SUM(G566)</f>
        <v>0</v>
      </c>
      <c r="H565" s="145" t="n">
        <f aca="false">SUM(H566)</f>
        <v>0</v>
      </c>
      <c r="I565" s="145" t="n">
        <f aca="false">SUM(I566)</f>
        <v>0</v>
      </c>
      <c r="J565" s="145" t="n">
        <f aca="false">SUM(J566)</f>
        <v>0</v>
      </c>
      <c r="K565" s="145" t="n">
        <f aca="false">SUM(K566)</f>
        <v>0</v>
      </c>
      <c r="L565" s="145" t="n">
        <f aca="false">SUM(L566)</f>
        <v>0</v>
      </c>
      <c r="M565" s="145"/>
      <c r="N565" s="145" t="n">
        <f aca="false">SUM(N566)</f>
        <v>0</v>
      </c>
      <c r="O565" s="145" t="n">
        <f aca="false">SUM(O566)</f>
        <v>0</v>
      </c>
      <c r="P565" s="145" t="n">
        <f aca="false">SUM(P566)</f>
        <v>0</v>
      </c>
      <c r="Q565" s="145" t="n">
        <f aca="false">SUM(Q566)</f>
        <v>0</v>
      </c>
    </row>
    <row r="566" customFormat="false" ht="34.5" hidden="true" customHeight="true" outlineLevel="0" collapsed="false">
      <c r="A566" s="35" t="s">
        <v>59</v>
      </c>
      <c r="B566" s="46" t="s">
        <v>492</v>
      </c>
      <c r="C566" s="87" t="s">
        <v>496</v>
      </c>
      <c r="D566" s="46" t="s">
        <v>60</v>
      </c>
      <c r="E566" s="145"/>
      <c r="F566" s="145"/>
      <c r="G566" s="145"/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</row>
    <row r="567" customFormat="false" ht="43.5" hidden="false" customHeight="true" outlineLevel="0" collapsed="false">
      <c r="A567" s="50" t="s">
        <v>437</v>
      </c>
      <c r="B567" s="26" t="s">
        <v>492</v>
      </c>
      <c r="C567" s="37" t="s">
        <v>438</v>
      </c>
      <c r="D567" s="26"/>
      <c r="E567" s="21" t="n">
        <f aca="false">SUM(E568)</f>
        <v>41887700</v>
      </c>
      <c r="F567" s="21" t="n">
        <f aca="false">SUM(F568)</f>
        <v>375200</v>
      </c>
      <c r="G567" s="21" t="n">
        <f aca="false">SUM(G568)</f>
        <v>42262900</v>
      </c>
      <c r="H567" s="21" t="n">
        <f aca="false">SUM(H568)</f>
        <v>0</v>
      </c>
      <c r="I567" s="21" t="n">
        <f aca="false">SUM(I568)</f>
        <v>42262900</v>
      </c>
      <c r="J567" s="21" t="n">
        <f aca="false">SUM(J568)</f>
        <v>0</v>
      </c>
      <c r="K567" s="21" t="n">
        <f aca="false">SUM(K568)</f>
        <v>42262900</v>
      </c>
      <c r="L567" s="21" t="n">
        <f aca="false">SUM(L568)</f>
        <v>38158200</v>
      </c>
      <c r="M567" s="21"/>
      <c r="N567" s="21" t="n">
        <f aca="false">SUM(N568)</f>
        <v>38151200</v>
      </c>
      <c r="O567" s="21" t="n">
        <f aca="false">SUM(O568)</f>
        <v>34784200</v>
      </c>
      <c r="P567" s="21" t="n">
        <f aca="false">SUM(P568)</f>
        <v>8100</v>
      </c>
      <c r="Q567" s="21" t="n">
        <f aca="false">SUM(Q568)</f>
        <v>34792300</v>
      </c>
    </row>
    <row r="568" customFormat="false" ht="45" hidden="false" customHeight="true" outlineLevel="0" collapsed="false">
      <c r="A568" s="50" t="s">
        <v>497</v>
      </c>
      <c r="B568" s="26" t="s">
        <v>492</v>
      </c>
      <c r="C568" s="37" t="s">
        <v>498</v>
      </c>
      <c r="D568" s="26"/>
      <c r="E568" s="21" t="n">
        <f aca="false">SUM(E569)</f>
        <v>41887700</v>
      </c>
      <c r="F568" s="21" t="n">
        <f aca="false">SUM(F569)</f>
        <v>375200</v>
      </c>
      <c r="G568" s="21" t="n">
        <f aca="false">SUM(G569)</f>
        <v>42262900</v>
      </c>
      <c r="H568" s="21" t="n">
        <f aca="false">SUM(H569)</f>
        <v>0</v>
      </c>
      <c r="I568" s="21" t="n">
        <f aca="false">SUM(I569)</f>
        <v>42262900</v>
      </c>
      <c r="J568" s="21" t="n">
        <f aca="false">SUM(J569)</f>
        <v>0</v>
      </c>
      <c r="K568" s="21" t="n">
        <f aca="false">SUM(K569)</f>
        <v>42262900</v>
      </c>
      <c r="L568" s="21" t="n">
        <f aca="false">SUM(L569)</f>
        <v>38158200</v>
      </c>
      <c r="M568" s="21"/>
      <c r="N568" s="21" t="n">
        <f aca="false">SUM(N569)</f>
        <v>38151200</v>
      </c>
      <c r="O568" s="21" t="n">
        <f aca="false">SUM(O569)</f>
        <v>34784200</v>
      </c>
      <c r="P568" s="21" t="n">
        <f aca="false">SUM(P569)</f>
        <v>8100</v>
      </c>
      <c r="Q568" s="21" t="n">
        <f aca="false">SUM(Q569)</f>
        <v>34792300</v>
      </c>
    </row>
    <row r="569" customFormat="false" ht="48" hidden="false" customHeight="true" outlineLevel="0" collapsed="false">
      <c r="A569" s="50" t="s">
        <v>499</v>
      </c>
      <c r="B569" s="26" t="s">
        <v>492</v>
      </c>
      <c r="C569" s="37" t="s">
        <v>500</v>
      </c>
      <c r="D569" s="26"/>
      <c r="E569" s="21" t="n">
        <f aca="false">SUM(E570,E575,E580,E583,E586)</f>
        <v>41887700</v>
      </c>
      <c r="F569" s="21" t="n">
        <f aca="false">SUM(F570,F575,F580,F583,F586)</f>
        <v>375200</v>
      </c>
      <c r="G569" s="21" t="n">
        <f aca="false">SUM(G570,G575,G580,G583,G586)</f>
        <v>42262900</v>
      </c>
      <c r="H569" s="21"/>
      <c r="I569" s="21" t="n">
        <f aca="false">SUM(I570,I575,I580,I583,I586)</f>
        <v>42262900</v>
      </c>
      <c r="J569" s="21" t="n">
        <f aca="false">SUM(J570,J575,J580,J583,J586)</f>
        <v>0</v>
      </c>
      <c r="K569" s="21" t="n">
        <f aca="false">SUM(K570,K575,K580,K583,K586)</f>
        <v>42262900</v>
      </c>
      <c r="L569" s="21" t="n">
        <f aca="false">SUM(L570,L575,L580,L583,L586)</f>
        <v>38158200</v>
      </c>
      <c r="M569" s="21"/>
      <c r="N569" s="21" t="n">
        <f aca="false">SUM(N570,N575,N580,N583,N586)</f>
        <v>38151200</v>
      </c>
      <c r="O569" s="21" t="n">
        <f aca="false">SUM(O570,O575,O580,O583,O586)</f>
        <v>34784200</v>
      </c>
      <c r="P569" s="21" t="n">
        <f aca="false">SUM(P570,P575,P580,P583,P586)</f>
        <v>8100</v>
      </c>
      <c r="Q569" s="21" t="n">
        <f aca="false">SUM(Q570,Q575,Q580,Q583,Q586)</f>
        <v>34792300</v>
      </c>
    </row>
    <row r="570" customFormat="false" ht="44.25" hidden="false" customHeight="true" outlineLevel="0" collapsed="false">
      <c r="A570" s="128" t="s">
        <v>501</v>
      </c>
      <c r="B570" s="26" t="s">
        <v>492</v>
      </c>
      <c r="C570" s="26" t="s">
        <v>502</v>
      </c>
      <c r="D570" s="26"/>
      <c r="E570" s="21" t="n">
        <f aca="false">SUM(E571,E573)</f>
        <v>3821000</v>
      </c>
      <c r="F570" s="21" t="n">
        <f aca="false">SUM(F571,F573)</f>
        <v>333000</v>
      </c>
      <c r="G570" s="21" t="n">
        <f aca="false">SUM(G571,G573)</f>
        <v>4154000</v>
      </c>
      <c r="H570" s="21"/>
      <c r="I570" s="21" t="n">
        <f aca="false">SUM(I571,I573)</f>
        <v>4154000</v>
      </c>
      <c r="J570" s="21" t="n">
        <f aca="false">SUM(J571,J573)</f>
        <v>-7000</v>
      </c>
      <c r="K570" s="21" t="n">
        <f aca="false">SUM(K571,K573)</f>
        <v>4147000</v>
      </c>
      <c r="L570" s="21" t="n">
        <f aca="false">SUM(L571,L573)</f>
        <v>3821000</v>
      </c>
      <c r="M570" s="21"/>
      <c r="N570" s="21" t="n">
        <f aca="false">SUM(N571,N573)</f>
        <v>3821000</v>
      </c>
      <c r="O570" s="21" t="n">
        <f aca="false">SUM(O571,O573)</f>
        <v>3821000</v>
      </c>
      <c r="P570" s="17"/>
      <c r="Q570" s="21" t="n">
        <f aca="false">SUM(Q571,Q573)</f>
        <v>3821000</v>
      </c>
    </row>
    <row r="571" customFormat="false" ht="37.5" hidden="false" customHeight="false" outlineLevel="0" collapsed="false">
      <c r="A571" s="35" t="s">
        <v>57</v>
      </c>
      <c r="B571" s="28" t="s">
        <v>492</v>
      </c>
      <c r="C571" s="46" t="s">
        <v>502</v>
      </c>
      <c r="D571" s="28" t="s">
        <v>58</v>
      </c>
      <c r="E571" s="29" t="n">
        <f aca="false">SUM(E572)</f>
        <v>3816000</v>
      </c>
      <c r="F571" s="29" t="n">
        <f aca="false">SUM(F572)</f>
        <v>333000</v>
      </c>
      <c r="G571" s="29" t="n">
        <f aca="false">SUM(G572)</f>
        <v>4149000</v>
      </c>
      <c r="H571" s="29"/>
      <c r="I571" s="29" t="n">
        <f aca="false">SUM(I572)</f>
        <v>4149000</v>
      </c>
      <c r="J571" s="29" t="n">
        <f aca="false">SUM(J572)</f>
        <v>-7000</v>
      </c>
      <c r="K571" s="29" t="n">
        <f aca="false">SUM(K572)</f>
        <v>4142000</v>
      </c>
      <c r="L571" s="29" t="n">
        <f aca="false">SUM(L572)</f>
        <v>3816000</v>
      </c>
      <c r="M571" s="29"/>
      <c r="N571" s="29" t="n">
        <f aca="false">SUM(N572)</f>
        <v>3816000</v>
      </c>
      <c r="O571" s="29" t="n">
        <f aca="false">SUM(O572)</f>
        <v>3816000</v>
      </c>
      <c r="P571" s="17"/>
      <c r="Q571" s="29" t="n">
        <f aca="false">SUM(Q572)</f>
        <v>3816000</v>
      </c>
    </row>
    <row r="572" customFormat="false" ht="37.5" hidden="false" customHeight="false" outlineLevel="0" collapsed="false">
      <c r="A572" s="35" t="s">
        <v>59</v>
      </c>
      <c r="B572" s="28" t="s">
        <v>492</v>
      </c>
      <c r="C572" s="46" t="s">
        <v>502</v>
      </c>
      <c r="D572" s="28" t="s">
        <v>60</v>
      </c>
      <c r="E572" s="29" t="n">
        <v>3816000</v>
      </c>
      <c r="F572" s="29" t="n">
        <f aca="false">-2667000+2500000+500000</f>
        <v>333000</v>
      </c>
      <c r="G572" s="29" t="n">
        <f aca="false">3816000-167000+500000</f>
        <v>4149000</v>
      </c>
      <c r="H572" s="29"/>
      <c r="I572" s="29" t="n">
        <f aca="false">3816000-167000+500000</f>
        <v>4149000</v>
      </c>
      <c r="J572" s="29" t="n">
        <v>-7000</v>
      </c>
      <c r="K572" s="29" t="n">
        <f aca="false">3816000-167000+500000-7000</f>
        <v>4142000</v>
      </c>
      <c r="L572" s="29" t="n">
        <v>3816000</v>
      </c>
      <c r="M572" s="29"/>
      <c r="N572" s="29" t="n">
        <v>3816000</v>
      </c>
      <c r="O572" s="29" t="n">
        <v>3816000</v>
      </c>
      <c r="P572" s="17"/>
      <c r="Q572" s="29" t="n">
        <v>3816000</v>
      </c>
    </row>
    <row r="573" customFormat="false" ht="18.75" hidden="false" customHeight="false" outlineLevel="0" collapsed="false">
      <c r="A573" s="35" t="s">
        <v>61</v>
      </c>
      <c r="B573" s="28" t="s">
        <v>492</v>
      </c>
      <c r="C573" s="46" t="s">
        <v>502</v>
      </c>
      <c r="D573" s="28" t="s">
        <v>62</v>
      </c>
      <c r="E573" s="29" t="n">
        <f aca="false">SUM(E574)</f>
        <v>5000</v>
      </c>
      <c r="F573" s="29"/>
      <c r="G573" s="29" t="n">
        <f aca="false">SUM(G574)</f>
        <v>5000</v>
      </c>
      <c r="H573" s="29"/>
      <c r="I573" s="29" t="n">
        <f aca="false">SUM(I574)</f>
        <v>5000</v>
      </c>
      <c r="J573" s="29"/>
      <c r="K573" s="29" t="n">
        <f aca="false">SUM(K574)</f>
        <v>5000</v>
      </c>
      <c r="L573" s="29" t="n">
        <f aca="false">SUM(L574)</f>
        <v>5000</v>
      </c>
      <c r="M573" s="29"/>
      <c r="N573" s="29" t="n">
        <f aca="false">SUM(N574)</f>
        <v>5000</v>
      </c>
      <c r="O573" s="29" t="n">
        <f aca="false">SUM(O574)</f>
        <v>5000</v>
      </c>
      <c r="P573" s="17"/>
      <c r="Q573" s="29" t="n">
        <f aca="false">SUM(Q574)</f>
        <v>5000</v>
      </c>
    </row>
    <row r="574" customFormat="false" ht="18.75" hidden="false" customHeight="false" outlineLevel="0" collapsed="false">
      <c r="A574" s="35" t="s">
        <v>63</v>
      </c>
      <c r="B574" s="28" t="s">
        <v>492</v>
      </c>
      <c r="C574" s="46" t="s">
        <v>502</v>
      </c>
      <c r="D574" s="28" t="s">
        <v>64</v>
      </c>
      <c r="E574" s="29" t="n">
        <v>5000</v>
      </c>
      <c r="F574" s="29"/>
      <c r="G574" s="29" t="n">
        <v>5000</v>
      </c>
      <c r="H574" s="29"/>
      <c r="I574" s="29" t="n">
        <v>5000</v>
      </c>
      <c r="J574" s="29"/>
      <c r="K574" s="29" t="n">
        <v>5000</v>
      </c>
      <c r="L574" s="29" t="n">
        <v>5000</v>
      </c>
      <c r="M574" s="29"/>
      <c r="N574" s="29" t="n">
        <v>5000</v>
      </c>
      <c r="O574" s="29" t="n">
        <v>5000</v>
      </c>
      <c r="P574" s="17"/>
      <c r="Q574" s="29" t="n">
        <v>5000</v>
      </c>
    </row>
    <row r="575" customFormat="false" ht="75" hidden="false" customHeight="false" outlineLevel="0" collapsed="false">
      <c r="A575" s="50" t="s">
        <v>503</v>
      </c>
      <c r="B575" s="37" t="s">
        <v>492</v>
      </c>
      <c r="C575" s="37" t="s">
        <v>504</v>
      </c>
      <c r="D575" s="46"/>
      <c r="E575" s="39" t="n">
        <f aca="false">SUM(E576,E578)</f>
        <v>37406000</v>
      </c>
      <c r="F575" s="39"/>
      <c r="G575" s="39" t="n">
        <f aca="false">SUM(G576,G578)</f>
        <v>37406000</v>
      </c>
      <c r="H575" s="39"/>
      <c r="I575" s="39" t="n">
        <f aca="false">SUM(I576,I578)</f>
        <v>37406000</v>
      </c>
      <c r="J575" s="39"/>
      <c r="K575" s="39" t="n">
        <f aca="false">SUM(K576,K578)</f>
        <v>37406000</v>
      </c>
      <c r="L575" s="39" t="n">
        <f aca="false">SUM(L576,L578)</f>
        <v>33666000</v>
      </c>
      <c r="M575" s="39"/>
      <c r="N575" s="39" t="n">
        <f aca="false">SUM(N576,N578)</f>
        <v>33666000</v>
      </c>
      <c r="O575" s="39" t="n">
        <f aca="false">SUM(O576,O578)</f>
        <v>30299000</v>
      </c>
      <c r="P575" s="17"/>
      <c r="Q575" s="39" t="n">
        <f aca="false">SUM(Q576,Q578)</f>
        <v>30299000</v>
      </c>
    </row>
    <row r="576" customFormat="false" ht="75" hidden="false" customHeight="false" outlineLevel="0" collapsed="false">
      <c r="A576" s="85" t="s">
        <v>32</v>
      </c>
      <c r="B576" s="46" t="s">
        <v>492</v>
      </c>
      <c r="C576" s="46" t="s">
        <v>505</v>
      </c>
      <c r="D576" s="46" t="s">
        <v>33</v>
      </c>
      <c r="E576" s="49" t="n">
        <f aca="false">SUM(E577)</f>
        <v>10704000</v>
      </c>
      <c r="F576" s="49"/>
      <c r="G576" s="49" t="n">
        <f aca="false">SUM(G577)</f>
        <v>10704000</v>
      </c>
      <c r="H576" s="49"/>
      <c r="I576" s="49" t="n">
        <f aca="false">SUM(I577)</f>
        <v>10704000</v>
      </c>
      <c r="J576" s="49"/>
      <c r="K576" s="49" t="n">
        <f aca="false">SUM(K577)</f>
        <v>10704000</v>
      </c>
      <c r="L576" s="49" t="n">
        <f aca="false">SUM(L577)</f>
        <v>9892000</v>
      </c>
      <c r="M576" s="49"/>
      <c r="N576" s="49" t="n">
        <f aca="false">SUM(N577)</f>
        <v>9892000</v>
      </c>
      <c r="O576" s="49" t="n">
        <f aca="false">SUM(O577)</f>
        <v>8907000</v>
      </c>
      <c r="P576" s="17"/>
      <c r="Q576" s="49" t="n">
        <f aca="false">SUM(Q577)</f>
        <v>8907000</v>
      </c>
    </row>
    <row r="577" customFormat="false" ht="21" hidden="false" customHeight="true" outlineLevel="0" collapsed="false">
      <c r="A577" s="85" t="s">
        <v>110</v>
      </c>
      <c r="B577" s="46" t="s">
        <v>492</v>
      </c>
      <c r="C577" s="46" t="s">
        <v>505</v>
      </c>
      <c r="D577" s="46" t="s">
        <v>111</v>
      </c>
      <c r="E577" s="49" t="n">
        <v>10704000</v>
      </c>
      <c r="F577" s="49"/>
      <c r="G577" s="49" t="n">
        <v>10704000</v>
      </c>
      <c r="H577" s="49"/>
      <c r="I577" s="49" t="n">
        <v>10704000</v>
      </c>
      <c r="J577" s="49"/>
      <c r="K577" s="49" t="n">
        <v>10704000</v>
      </c>
      <c r="L577" s="49" t="n">
        <v>9892000</v>
      </c>
      <c r="M577" s="49"/>
      <c r="N577" s="49" t="n">
        <v>9892000</v>
      </c>
      <c r="O577" s="49" t="n">
        <v>8907000</v>
      </c>
      <c r="P577" s="17"/>
      <c r="Q577" s="49" t="n">
        <v>8907000</v>
      </c>
    </row>
    <row r="578" customFormat="false" ht="23.25" hidden="false" customHeight="true" outlineLevel="0" collapsed="false">
      <c r="A578" s="47" t="s">
        <v>169</v>
      </c>
      <c r="B578" s="46" t="s">
        <v>492</v>
      </c>
      <c r="C578" s="46" t="s">
        <v>505</v>
      </c>
      <c r="D578" s="46" t="s">
        <v>170</v>
      </c>
      <c r="E578" s="49" t="n">
        <f aca="false">SUM(E579)</f>
        <v>26702000</v>
      </c>
      <c r="F578" s="49"/>
      <c r="G578" s="49" t="n">
        <f aca="false">SUM(G579)</f>
        <v>26702000</v>
      </c>
      <c r="H578" s="49"/>
      <c r="I578" s="49" t="n">
        <f aca="false">SUM(I579)</f>
        <v>26702000</v>
      </c>
      <c r="J578" s="49"/>
      <c r="K578" s="49" t="n">
        <f aca="false">SUM(K579)</f>
        <v>26702000</v>
      </c>
      <c r="L578" s="49" t="n">
        <f aca="false">SUM(L579)</f>
        <v>23774000</v>
      </c>
      <c r="M578" s="49"/>
      <c r="N578" s="49" t="n">
        <f aca="false">SUM(N579)</f>
        <v>23774000</v>
      </c>
      <c r="O578" s="49" t="n">
        <f aca="false">SUM(O579)</f>
        <v>21392000</v>
      </c>
      <c r="P578" s="17"/>
      <c r="Q578" s="49" t="n">
        <f aca="false">SUM(Q579)</f>
        <v>21392000</v>
      </c>
    </row>
    <row r="579" customFormat="false" ht="22.5" hidden="false" customHeight="true" outlineLevel="0" collapsed="false">
      <c r="A579" s="47" t="s">
        <v>171</v>
      </c>
      <c r="B579" s="46" t="s">
        <v>492</v>
      </c>
      <c r="C579" s="46" t="s">
        <v>505</v>
      </c>
      <c r="D579" s="46" t="s">
        <v>172</v>
      </c>
      <c r="E579" s="49" t="n">
        <v>26702000</v>
      </c>
      <c r="F579" s="49"/>
      <c r="G579" s="49" t="n">
        <v>26702000</v>
      </c>
      <c r="H579" s="49"/>
      <c r="I579" s="49" t="n">
        <v>26702000</v>
      </c>
      <c r="J579" s="49"/>
      <c r="K579" s="49" t="n">
        <v>26702000</v>
      </c>
      <c r="L579" s="49" t="n">
        <v>23774000</v>
      </c>
      <c r="M579" s="49"/>
      <c r="N579" s="49" t="n">
        <v>23774000</v>
      </c>
      <c r="O579" s="49" t="n">
        <v>21392000</v>
      </c>
      <c r="P579" s="17"/>
      <c r="Q579" s="49" t="n">
        <v>21392000</v>
      </c>
    </row>
    <row r="580" customFormat="false" ht="66.75" hidden="true" customHeight="true" outlineLevel="0" collapsed="false">
      <c r="A580" s="50" t="s">
        <v>506</v>
      </c>
      <c r="B580" s="37" t="s">
        <v>492</v>
      </c>
      <c r="C580" s="37" t="s">
        <v>507</v>
      </c>
      <c r="D580" s="46"/>
      <c r="E580" s="39" t="n">
        <f aca="false">SUM(E581)</f>
        <v>0</v>
      </c>
      <c r="F580" s="39"/>
      <c r="G580" s="39" t="n">
        <f aca="false">SUM(G581)</f>
        <v>0</v>
      </c>
      <c r="H580" s="39"/>
      <c r="I580" s="39" t="n">
        <f aca="false">SUM(I581)</f>
        <v>0</v>
      </c>
      <c r="J580" s="39"/>
      <c r="K580" s="39" t="n">
        <f aca="false">SUM(K581)</f>
        <v>0</v>
      </c>
      <c r="L580" s="39" t="n">
        <f aca="false">SUM(L581)</f>
        <v>0</v>
      </c>
      <c r="M580" s="39"/>
      <c r="N580" s="39" t="n">
        <f aca="false">SUM(N581)</f>
        <v>0</v>
      </c>
      <c r="O580" s="39" t="n">
        <f aca="false">SUM(O581)</f>
        <v>0</v>
      </c>
      <c r="P580" s="17"/>
      <c r="Q580" s="39" t="n">
        <f aca="false">SUM(Q581)</f>
        <v>0</v>
      </c>
    </row>
    <row r="581" customFormat="false" ht="37.5" hidden="true" customHeight="false" outlineLevel="0" collapsed="false">
      <c r="A581" s="35" t="s">
        <v>57</v>
      </c>
      <c r="B581" s="46" t="s">
        <v>492</v>
      </c>
      <c r="C581" s="46" t="s">
        <v>507</v>
      </c>
      <c r="D581" s="28" t="s">
        <v>58</v>
      </c>
      <c r="E581" s="49" t="n">
        <f aca="false">SUM(E582)</f>
        <v>0</v>
      </c>
      <c r="F581" s="49"/>
      <c r="G581" s="49" t="n">
        <f aca="false">SUM(G582)</f>
        <v>0</v>
      </c>
      <c r="H581" s="49"/>
      <c r="I581" s="49" t="n">
        <f aca="false">SUM(I582)</f>
        <v>0</v>
      </c>
      <c r="J581" s="49"/>
      <c r="K581" s="49" t="n">
        <f aca="false">SUM(K582)</f>
        <v>0</v>
      </c>
      <c r="L581" s="49" t="n">
        <f aca="false">SUM(L582)</f>
        <v>0</v>
      </c>
      <c r="M581" s="49"/>
      <c r="N581" s="49" t="n">
        <f aca="false">SUM(N582)</f>
        <v>0</v>
      </c>
      <c r="O581" s="49" t="n">
        <f aca="false">SUM(O582)</f>
        <v>0</v>
      </c>
      <c r="P581" s="40"/>
      <c r="Q581" s="49" t="n">
        <f aca="false">SUM(Q582)</f>
        <v>0</v>
      </c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</row>
    <row r="582" s="72" customFormat="true" ht="26.25" hidden="true" customHeight="true" outlineLevel="0" collapsed="false">
      <c r="A582" s="35" t="s">
        <v>59</v>
      </c>
      <c r="B582" s="46" t="s">
        <v>492</v>
      </c>
      <c r="C582" s="46" t="s">
        <v>507</v>
      </c>
      <c r="D582" s="28" t="s">
        <v>60</v>
      </c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40"/>
      <c r="Q582" s="149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</row>
    <row r="583" s="72" customFormat="true" ht="78" hidden="false" customHeight="true" outlineLevel="0" collapsed="false">
      <c r="A583" s="50" t="s">
        <v>508</v>
      </c>
      <c r="B583" s="26" t="s">
        <v>492</v>
      </c>
      <c r="C583" s="37" t="s">
        <v>509</v>
      </c>
      <c r="D583" s="97"/>
      <c r="E583" s="21" t="n">
        <f aca="false">SUM(E584)</f>
        <v>660700</v>
      </c>
      <c r="F583" s="21" t="n">
        <f aca="false">SUM(F584)</f>
        <v>42200</v>
      </c>
      <c r="G583" s="21" t="n">
        <f aca="false">SUM(G584)</f>
        <v>702900</v>
      </c>
      <c r="H583" s="21"/>
      <c r="I583" s="21" t="n">
        <f aca="false">SUM(I584)</f>
        <v>702900</v>
      </c>
      <c r="J583" s="21"/>
      <c r="K583" s="21" t="n">
        <f aca="false">SUM(K584)</f>
        <v>702900</v>
      </c>
      <c r="L583" s="21" t="n">
        <f aca="false">SUM(L584)</f>
        <v>664200</v>
      </c>
      <c r="M583" s="21"/>
      <c r="N583" s="21" t="n">
        <f aca="false">SUM(N584)</f>
        <v>664200</v>
      </c>
      <c r="O583" s="21" t="n">
        <f aca="false">SUM(O584)</f>
        <v>664200</v>
      </c>
      <c r="P583" s="21" t="n">
        <f aca="false">SUM(P584)</f>
        <v>8100</v>
      </c>
      <c r="Q583" s="21" t="n">
        <f aca="false">SUM(Q584)</f>
        <v>672300</v>
      </c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</row>
    <row r="584" s="72" customFormat="true" ht="45" hidden="false" customHeight="true" outlineLevel="0" collapsed="false">
      <c r="A584" s="35" t="s">
        <v>57</v>
      </c>
      <c r="B584" s="28" t="s">
        <v>492</v>
      </c>
      <c r="C584" s="46" t="s">
        <v>509</v>
      </c>
      <c r="D584" s="28" t="s">
        <v>58</v>
      </c>
      <c r="E584" s="29" t="n">
        <f aca="false">SUM(E585)</f>
        <v>660700</v>
      </c>
      <c r="F584" s="29" t="n">
        <f aca="false">SUM(F585)</f>
        <v>42200</v>
      </c>
      <c r="G584" s="29" t="n">
        <f aca="false">SUM(G585)</f>
        <v>702900</v>
      </c>
      <c r="H584" s="29"/>
      <c r="I584" s="29" t="n">
        <f aca="false">SUM(I585)</f>
        <v>702900</v>
      </c>
      <c r="J584" s="29"/>
      <c r="K584" s="29" t="n">
        <f aca="false">SUM(K585)</f>
        <v>702900</v>
      </c>
      <c r="L584" s="29" t="n">
        <f aca="false">SUM(L585)</f>
        <v>664200</v>
      </c>
      <c r="M584" s="29"/>
      <c r="N584" s="29" t="n">
        <f aca="false">SUM(N585)</f>
        <v>664200</v>
      </c>
      <c r="O584" s="29" t="n">
        <f aca="false">SUM(O585)</f>
        <v>664200</v>
      </c>
      <c r="P584" s="29" t="n">
        <f aca="false">SUM(P585)</f>
        <v>8100</v>
      </c>
      <c r="Q584" s="29" t="n">
        <f aca="false">SUM(Q585)</f>
        <v>672300</v>
      </c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</row>
    <row r="585" s="72" customFormat="true" ht="37.5" hidden="false" customHeight="false" outlineLevel="0" collapsed="false">
      <c r="A585" s="35" t="s">
        <v>59</v>
      </c>
      <c r="B585" s="28" t="s">
        <v>492</v>
      </c>
      <c r="C585" s="46" t="s">
        <v>509</v>
      </c>
      <c r="D585" s="28" t="s">
        <v>60</v>
      </c>
      <c r="E585" s="49" t="n">
        <v>660700</v>
      </c>
      <c r="F585" s="49" t="n">
        <v>42200</v>
      </c>
      <c r="G585" s="49" t="n">
        <f aca="false">660700+42200</f>
        <v>702900</v>
      </c>
      <c r="H585" s="49"/>
      <c r="I585" s="49" t="n">
        <f aca="false">660700+42200</f>
        <v>702900</v>
      </c>
      <c r="J585" s="49"/>
      <c r="K585" s="49" t="n">
        <f aca="false">660700+42200</f>
        <v>702900</v>
      </c>
      <c r="L585" s="49" t="n">
        <v>664200</v>
      </c>
      <c r="M585" s="49"/>
      <c r="N585" s="49" t="n">
        <v>664200</v>
      </c>
      <c r="O585" s="49" t="n">
        <v>664200</v>
      </c>
      <c r="P585" s="49" t="n">
        <v>8100</v>
      </c>
      <c r="Q585" s="49" t="n">
        <f aca="false">664200+8100</f>
        <v>672300</v>
      </c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</row>
    <row r="586" s="72" customFormat="true" ht="78.75" hidden="false" customHeight="true" outlineLevel="0" collapsed="false">
      <c r="A586" s="25" t="s">
        <v>510</v>
      </c>
      <c r="B586" s="26" t="s">
        <v>492</v>
      </c>
      <c r="C586" s="37" t="s">
        <v>511</v>
      </c>
      <c r="D586" s="97"/>
      <c r="E586" s="21" t="n">
        <f aca="false">SUM(E587)</f>
        <v>0</v>
      </c>
      <c r="F586" s="21"/>
      <c r="G586" s="21" t="n">
        <f aca="false">SUM(G587)</f>
        <v>0</v>
      </c>
      <c r="H586" s="21"/>
      <c r="I586" s="21" t="n">
        <f aca="false">SUM(I587)</f>
        <v>0</v>
      </c>
      <c r="J586" s="21" t="n">
        <f aca="false">SUM(J587)</f>
        <v>7000</v>
      </c>
      <c r="K586" s="21" t="n">
        <f aca="false">SUM(K587)</f>
        <v>7000</v>
      </c>
      <c r="L586" s="21" t="n">
        <f aca="false">SUM(L587)</f>
        <v>7000</v>
      </c>
      <c r="M586" s="21"/>
      <c r="N586" s="21" t="n">
        <f aca="false">SUM(N587)</f>
        <v>0</v>
      </c>
      <c r="O586" s="21" t="n">
        <f aca="false">SUM(O587)</f>
        <v>0</v>
      </c>
      <c r="P586" s="40"/>
      <c r="Q586" s="21" t="n">
        <f aca="false">SUM(Q587)</f>
        <v>0</v>
      </c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</row>
    <row r="587" s="72" customFormat="true" ht="37.5" hidden="false" customHeight="false" outlineLevel="0" collapsed="false">
      <c r="A587" s="35" t="s">
        <v>57</v>
      </c>
      <c r="B587" s="28" t="s">
        <v>492</v>
      </c>
      <c r="C587" s="46" t="s">
        <v>511</v>
      </c>
      <c r="D587" s="28" t="s">
        <v>58</v>
      </c>
      <c r="E587" s="29" t="n">
        <f aca="false">SUM(E588)</f>
        <v>0</v>
      </c>
      <c r="F587" s="29"/>
      <c r="G587" s="29" t="n">
        <f aca="false">SUM(G588)</f>
        <v>0</v>
      </c>
      <c r="H587" s="29"/>
      <c r="I587" s="29" t="n">
        <f aca="false">SUM(I588)</f>
        <v>0</v>
      </c>
      <c r="J587" s="29" t="n">
        <f aca="false">SUM(J588)</f>
        <v>7000</v>
      </c>
      <c r="K587" s="29" t="n">
        <f aca="false">SUM(K588)</f>
        <v>7000</v>
      </c>
      <c r="L587" s="29" t="n">
        <f aca="false">SUM(L588)</f>
        <v>7000</v>
      </c>
      <c r="M587" s="29"/>
      <c r="N587" s="29" t="n">
        <f aca="false">SUM(N588)</f>
        <v>0</v>
      </c>
      <c r="O587" s="29" t="n">
        <f aca="false">SUM(O588)</f>
        <v>0</v>
      </c>
      <c r="P587" s="40"/>
      <c r="Q587" s="29" t="n">
        <f aca="false">SUM(Q588)</f>
        <v>0</v>
      </c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</row>
    <row r="588" s="72" customFormat="true" ht="37.5" hidden="false" customHeight="false" outlineLevel="0" collapsed="false">
      <c r="A588" s="35" t="s">
        <v>59</v>
      </c>
      <c r="B588" s="28" t="s">
        <v>492</v>
      </c>
      <c r="C588" s="46" t="s">
        <v>511</v>
      </c>
      <c r="D588" s="28" t="s">
        <v>60</v>
      </c>
      <c r="E588" s="29"/>
      <c r="F588" s="29"/>
      <c r="G588" s="29"/>
      <c r="H588" s="29"/>
      <c r="I588" s="29"/>
      <c r="J588" s="29" t="n">
        <v>7000</v>
      </c>
      <c r="K588" s="29" t="n">
        <v>7000</v>
      </c>
      <c r="L588" s="29" t="n">
        <v>7000</v>
      </c>
      <c r="M588" s="29" t="n">
        <v>7000</v>
      </c>
      <c r="N588" s="29"/>
      <c r="O588" s="29"/>
      <c r="P588" s="40"/>
      <c r="Q588" s="29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</row>
    <row r="589" s="72" customFormat="true" ht="37.5" hidden="false" customHeight="false" outlineLevel="0" collapsed="false">
      <c r="A589" s="25" t="s">
        <v>512</v>
      </c>
      <c r="B589" s="26" t="s">
        <v>492</v>
      </c>
      <c r="C589" s="37" t="s">
        <v>513</v>
      </c>
      <c r="D589" s="28"/>
      <c r="E589" s="21" t="n">
        <f aca="false">SUM(E590,E597)</f>
        <v>20858600</v>
      </c>
      <c r="F589" s="21" t="n">
        <f aca="false">SUM(F590,F597)</f>
        <v>2740600</v>
      </c>
      <c r="G589" s="21" t="n">
        <f aca="false">SUM(G590,G597)</f>
        <v>23599200</v>
      </c>
      <c r="H589" s="21" t="n">
        <f aca="false">SUM(H590,H597)</f>
        <v>-5709500</v>
      </c>
      <c r="I589" s="21" t="n">
        <f aca="false">SUM(I590,I597,I600)</f>
        <v>17889700</v>
      </c>
      <c r="J589" s="21" t="n">
        <f aca="false">SUM(J590,J597,J600)</f>
        <v>0</v>
      </c>
      <c r="K589" s="21" t="n">
        <f aca="false">SUM(K590,K597,K600)</f>
        <v>17889700</v>
      </c>
      <c r="L589" s="21" t="n">
        <f aca="false">SUM(L590,L597)</f>
        <v>20863500</v>
      </c>
      <c r="M589" s="21"/>
      <c r="N589" s="21" t="n">
        <f aca="false">SUM(N590,N597)</f>
        <v>20863500</v>
      </c>
      <c r="O589" s="21" t="n">
        <f aca="false">SUM(O590,O597)</f>
        <v>20874400</v>
      </c>
      <c r="P589" s="40"/>
      <c r="Q589" s="21" t="n">
        <f aca="false">SUM(Q590,Q597)</f>
        <v>20874400</v>
      </c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</row>
    <row r="590" s="72" customFormat="true" ht="48" hidden="false" customHeight="true" outlineLevel="0" collapsed="false">
      <c r="A590" s="128" t="s">
        <v>514</v>
      </c>
      <c r="B590" s="26" t="s">
        <v>492</v>
      </c>
      <c r="C590" s="37" t="s">
        <v>515</v>
      </c>
      <c r="D590" s="28"/>
      <c r="E590" s="21" t="n">
        <f aca="false">SUM(E591,E593,E595)</f>
        <v>20446000</v>
      </c>
      <c r="F590" s="21" t="n">
        <f aca="false">SUM(F591,F593,F595)</f>
        <v>-3000000</v>
      </c>
      <c r="G590" s="21" t="n">
        <f aca="false">SUM(G591,G593,G595)</f>
        <v>17446000</v>
      </c>
      <c r="H590" s="21"/>
      <c r="I590" s="21" t="n">
        <f aca="false">SUM(I591,I593,I595)</f>
        <v>17446000</v>
      </c>
      <c r="J590" s="21" t="n">
        <f aca="false">SUM(J591,J593,J595)</f>
        <v>-1000</v>
      </c>
      <c r="K590" s="21" t="n">
        <f aca="false">SUM(K591,K593,K595)</f>
        <v>17445000</v>
      </c>
      <c r="L590" s="21" t="n">
        <f aca="false">SUM(L591,L593,L595)</f>
        <v>20446000</v>
      </c>
      <c r="M590" s="21"/>
      <c r="N590" s="21" t="n">
        <f aca="false">SUM(N591,N593,N595)</f>
        <v>20446000</v>
      </c>
      <c r="O590" s="21" t="n">
        <f aca="false">SUM(O591,O593,O595)</f>
        <v>20446000</v>
      </c>
      <c r="P590" s="40"/>
      <c r="Q590" s="21" t="n">
        <f aca="false">SUM(Q591,Q593,Q595)</f>
        <v>20446000</v>
      </c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</row>
    <row r="591" s="72" customFormat="true" ht="78" hidden="false" customHeight="true" outlineLevel="0" collapsed="false">
      <c r="A591" s="27" t="s">
        <v>32</v>
      </c>
      <c r="B591" s="28" t="s">
        <v>492</v>
      </c>
      <c r="C591" s="46" t="s">
        <v>515</v>
      </c>
      <c r="D591" s="28" t="s">
        <v>33</v>
      </c>
      <c r="E591" s="29" t="n">
        <f aca="false">SUM(E592)</f>
        <v>20014000</v>
      </c>
      <c r="F591" s="29" t="n">
        <f aca="false">SUM(F592)</f>
        <v>-3500000</v>
      </c>
      <c r="G591" s="29" t="n">
        <f aca="false">SUM(G592)</f>
        <v>16514000</v>
      </c>
      <c r="H591" s="29"/>
      <c r="I591" s="63" t="n">
        <f aca="false">SUM(I592)</f>
        <v>16514000</v>
      </c>
      <c r="J591" s="63" t="n">
        <f aca="false">SUM(J592)</f>
        <v>0</v>
      </c>
      <c r="K591" s="63" t="n">
        <f aca="false">SUM(K592)</f>
        <v>16514000</v>
      </c>
      <c r="L591" s="29" t="n">
        <f aca="false">SUM(L592)</f>
        <v>20014000</v>
      </c>
      <c r="M591" s="29"/>
      <c r="N591" s="29" t="n">
        <f aca="false">SUM(N592)</f>
        <v>20014000</v>
      </c>
      <c r="O591" s="29" t="n">
        <f aca="false">SUM(O592)</f>
        <v>20014000</v>
      </c>
      <c r="P591" s="40"/>
      <c r="Q591" s="29" t="n">
        <f aca="false">SUM(Q592)</f>
        <v>20014000</v>
      </c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</row>
    <row r="592" s="72" customFormat="true" ht="24" hidden="false" customHeight="true" outlineLevel="0" collapsed="false">
      <c r="A592" s="27" t="s">
        <v>110</v>
      </c>
      <c r="B592" s="28" t="s">
        <v>492</v>
      </c>
      <c r="C592" s="46" t="s">
        <v>515</v>
      </c>
      <c r="D592" s="28" t="s">
        <v>111</v>
      </c>
      <c r="E592" s="29" t="n">
        <v>20014000</v>
      </c>
      <c r="F592" s="29" t="n">
        <f aca="false">-2500000-500000-500000</f>
        <v>-3500000</v>
      </c>
      <c r="G592" s="29" t="n">
        <f aca="false">20014000-2500000-500000-500000</f>
        <v>16514000</v>
      </c>
      <c r="H592" s="29"/>
      <c r="I592" s="63" t="n">
        <f aca="false">20014000-2500000-500000-500000</f>
        <v>16514000</v>
      </c>
      <c r="J592" s="63"/>
      <c r="K592" s="63" t="n">
        <f aca="false">20014000-2500000-500000-500000</f>
        <v>16514000</v>
      </c>
      <c r="L592" s="29" t="n">
        <v>20014000</v>
      </c>
      <c r="M592" s="29"/>
      <c r="N592" s="29" t="n">
        <v>20014000</v>
      </c>
      <c r="O592" s="29" t="n">
        <v>20014000</v>
      </c>
      <c r="P592" s="40"/>
      <c r="Q592" s="29" t="n">
        <v>20014000</v>
      </c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</row>
    <row r="593" customFormat="false" ht="37.5" hidden="false" customHeight="false" outlineLevel="0" collapsed="false">
      <c r="A593" s="35" t="s">
        <v>57</v>
      </c>
      <c r="B593" s="28" t="s">
        <v>492</v>
      </c>
      <c r="C593" s="46" t="s">
        <v>515</v>
      </c>
      <c r="D593" s="28" t="s">
        <v>58</v>
      </c>
      <c r="E593" s="29" t="n">
        <f aca="false">SUM(E594)</f>
        <v>432000</v>
      </c>
      <c r="F593" s="29" t="n">
        <f aca="false">SUM(F594)</f>
        <v>500000</v>
      </c>
      <c r="G593" s="29" t="n">
        <f aca="false">SUM(G594)</f>
        <v>932000</v>
      </c>
      <c r="H593" s="29"/>
      <c r="I593" s="63" t="n">
        <f aca="false">SUM(I594)</f>
        <v>932000</v>
      </c>
      <c r="J593" s="29" t="n">
        <f aca="false">SUM(J594)</f>
        <v>-1000</v>
      </c>
      <c r="K593" s="29" t="n">
        <f aca="false">SUM(K594)</f>
        <v>931000</v>
      </c>
      <c r="L593" s="29" t="n">
        <f aca="false">SUM(L594)</f>
        <v>432000</v>
      </c>
      <c r="M593" s="29"/>
      <c r="N593" s="29" t="n">
        <f aca="false">SUM(N594)</f>
        <v>432000</v>
      </c>
      <c r="O593" s="29" t="n">
        <f aca="false">SUM(O594)</f>
        <v>432000</v>
      </c>
      <c r="P593" s="40"/>
      <c r="Q593" s="29" t="n">
        <f aca="false">SUM(Q594)</f>
        <v>432000</v>
      </c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</row>
    <row r="594" customFormat="false" ht="37.5" hidden="false" customHeight="false" outlineLevel="0" collapsed="false">
      <c r="A594" s="35" t="s">
        <v>59</v>
      </c>
      <c r="B594" s="28" t="s">
        <v>492</v>
      </c>
      <c r="C594" s="46" t="s">
        <v>515</v>
      </c>
      <c r="D594" s="28" t="s">
        <v>60</v>
      </c>
      <c r="E594" s="29" t="n">
        <v>432000</v>
      </c>
      <c r="F594" s="29" t="n">
        <v>500000</v>
      </c>
      <c r="G594" s="29" t="n">
        <f aca="false">432000+500000</f>
        <v>932000</v>
      </c>
      <c r="H594" s="29"/>
      <c r="I594" s="63" t="n">
        <f aca="false">432000+500000</f>
        <v>932000</v>
      </c>
      <c r="J594" s="29" t="n">
        <v>-1000</v>
      </c>
      <c r="K594" s="29" t="n">
        <f aca="false">432000+500000-1000</f>
        <v>931000</v>
      </c>
      <c r="L594" s="29" t="n">
        <v>432000</v>
      </c>
      <c r="M594" s="29"/>
      <c r="N594" s="29" t="n">
        <v>432000</v>
      </c>
      <c r="O594" s="29" t="n">
        <v>432000</v>
      </c>
      <c r="P594" s="17"/>
      <c r="Q594" s="29" t="n">
        <v>432000</v>
      </c>
    </row>
    <row r="595" customFormat="false" ht="18.75" hidden="true" customHeight="false" outlineLevel="0" collapsed="false">
      <c r="A595" s="35" t="s">
        <v>61</v>
      </c>
      <c r="B595" s="28" t="s">
        <v>492</v>
      </c>
      <c r="C595" s="46" t="s">
        <v>515</v>
      </c>
      <c r="D595" s="28" t="s">
        <v>62</v>
      </c>
      <c r="E595" s="29" t="n">
        <f aca="false">SUM(E596)</f>
        <v>0</v>
      </c>
      <c r="F595" s="29"/>
      <c r="G595" s="29" t="n">
        <f aca="false">SUM(G596)</f>
        <v>0</v>
      </c>
      <c r="H595" s="29"/>
      <c r="I595" s="29" t="n">
        <f aca="false">SUM(I596)</f>
        <v>0</v>
      </c>
      <c r="J595" s="29"/>
      <c r="K595" s="29" t="n">
        <f aca="false">SUM(K596)</f>
        <v>0</v>
      </c>
      <c r="L595" s="29" t="n">
        <f aca="false">SUM(L596)</f>
        <v>0</v>
      </c>
      <c r="M595" s="29"/>
      <c r="N595" s="29" t="n">
        <f aca="false">SUM(N596)</f>
        <v>0</v>
      </c>
      <c r="O595" s="29" t="n">
        <f aca="false">SUM(O596)</f>
        <v>0</v>
      </c>
      <c r="P595" s="17"/>
      <c r="Q595" s="29" t="n">
        <f aca="false">SUM(Q596)</f>
        <v>0</v>
      </c>
    </row>
    <row r="596" customFormat="false" ht="18.75" hidden="true" customHeight="false" outlineLevel="0" collapsed="false">
      <c r="A596" s="35" t="s">
        <v>63</v>
      </c>
      <c r="B596" s="28" t="s">
        <v>492</v>
      </c>
      <c r="C596" s="46" t="s">
        <v>515</v>
      </c>
      <c r="D596" s="28" t="s">
        <v>64</v>
      </c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17"/>
      <c r="Q596" s="29"/>
    </row>
    <row r="597" customFormat="false" ht="56.25" hidden="false" customHeight="false" outlineLevel="0" collapsed="false">
      <c r="A597" s="50" t="s">
        <v>516</v>
      </c>
      <c r="B597" s="26" t="s">
        <v>492</v>
      </c>
      <c r="C597" s="37" t="s">
        <v>517</v>
      </c>
      <c r="D597" s="28"/>
      <c r="E597" s="21" t="n">
        <f aca="false">SUM(E598)</f>
        <v>412600</v>
      </c>
      <c r="F597" s="21" t="n">
        <f aca="false">SUM(F598)</f>
        <v>5740600</v>
      </c>
      <c r="G597" s="21" t="n">
        <f aca="false">SUM(G598)</f>
        <v>6153200</v>
      </c>
      <c r="H597" s="21" t="n">
        <f aca="false">SUM(H598)</f>
        <v>-5709500</v>
      </c>
      <c r="I597" s="21" t="n">
        <f aca="false">SUM(I598)</f>
        <v>443700</v>
      </c>
      <c r="J597" s="21"/>
      <c r="K597" s="21" t="n">
        <f aca="false">SUM(K598)</f>
        <v>443700</v>
      </c>
      <c r="L597" s="21" t="n">
        <f aca="false">SUM(L598)</f>
        <v>417500</v>
      </c>
      <c r="M597" s="21"/>
      <c r="N597" s="21" t="n">
        <f aca="false">SUM(N598)</f>
        <v>417500</v>
      </c>
      <c r="O597" s="21" t="n">
        <f aca="false">SUM(O598)</f>
        <v>428400</v>
      </c>
      <c r="P597" s="17"/>
      <c r="Q597" s="21" t="n">
        <f aca="false">SUM(Q598)</f>
        <v>428400</v>
      </c>
    </row>
    <row r="598" customFormat="false" ht="41.25" hidden="false" customHeight="true" outlineLevel="0" collapsed="false">
      <c r="A598" s="47" t="s">
        <v>57</v>
      </c>
      <c r="B598" s="28" t="s">
        <v>492</v>
      </c>
      <c r="C598" s="46" t="s">
        <v>517</v>
      </c>
      <c r="D598" s="28" t="s">
        <v>58</v>
      </c>
      <c r="E598" s="29" t="n">
        <f aca="false">SUM(E599)</f>
        <v>412600</v>
      </c>
      <c r="F598" s="29" t="n">
        <f aca="false">SUM(F599)</f>
        <v>5740600</v>
      </c>
      <c r="G598" s="29" t="n">
        <f aca="false">SUM(G599)</f>
        <v>6153200</v>
      </c>
      <c r="H598" s="29" t="n">
        <f aca="false">SUM(H599)</f>
        <v>-5709500</v>
      </c>
      <c r="I598" s="29" t="n">
        <f aca="false">SUM(I599)</f>
        <v>443700</v>
      </c>
      <c r="J598" s="29"/>
      <c r="K598" s="29" t="n">
        <f aca="false">SUM(K599)</f>
        <v>443700</v>
      </c>
      <c r="L598" s="29" t="n">
        <f aca="false">SUM(L599)</f>
        <v>417500</v>
      </c>
      <c r="M598" s="29"/>
      <c r="N598" s="29" t="n">
        <f aca="false">SUM(N599)</f>
        <v>417500</v>
      </c>
      <c r="O598" s="29" t="n">
        <f aca="false">SUM(O599)</f>
        <v>428400</v>
      </c>
      <c r="P598" s="17"/>
      <c r="Q598" s="29" t="n">
        <f aca="false">SUM(Q599)</f>
        <v>428400</v>
      </c>
    </row>
    <row r="599" customFormat="false" ht="39" hidden="false" customHeight="true" outlineLevel="0" collapsed="false">
      <c r="A599" s="47" t="s">
        <v>59</v>
      </c>
      <c r="B599" s="28" t="s">
        <v>492</v>
      </c>
      <c r="C599" s="46" t="s">
        <v>517</v>
      </c>
      <c r="D599" s="28" t="s">
        <v>60</v>
      </c>
      <c r="E599" s="49" t="n">
        <v>412600</v>
      </c>
      <c r="F599" s="49" t="n">
        <v>5740600</v>
      </c>
      <c r="G599" s="49" t="n">
        <f aca="false">412600+5740600</f>
        <v>6153200</v>
      </c>
      <c r="H599" s="63" t="n">
        <v>-5709500</v>
      </c>
      <c r="I599" s="63" t="n">
        <f aca="false">412600+5740600-5709545.46</f>
        <v>443700</v>
      </c>
      <c r="J599" s="63"/>
      <c r="K599" s="63" t="n">
        <f aca="false">412600+5740600-5709545.46</f>
        <v>443700</v>
      </c>
      <c r="L599" s="49" t="n">
        <v>417500</v>
      </c>
      <c r="M599" s="49"/>
      <c r="N599" s="49" t="n">
        <v>417500</v>
      </c>
      <c r="O599" s="49" t="n">
        <v>428400</v>
      </c>
      <c r="P599" s="17"/>
      <c r="Q599" s="49" t="n">
        <v>428400</v>
      </c>
    </row>
    <row r="600" customFormat="false" ht="39" hidden="false" customHeight="true" outlineLevel="0" collapsed="false">
      <c r="A600" s="57" t="s">
        <v>518</v>
      </c>
      <c r="B600" s="26" t="s">
        <v>492</v>
      </c>
      <c r="C600" s="37" t="s">
        <v>519</v>
      </c>
      <c r="D600" s="28"/>
      <c r="E600" s="21" t="n">
        <f aca="false">SUM(E601)</f>
        <v>412600</v>
      </c>
      <c r="F600" s="21" t="n">
        <f aca="false">SUM(F601)</f>
        <v>5740600</v>
      </c>
      <c r="G600" s="21" t="n">
        <f aca="false">SUM(G601)</f>
        <v>6153200</v>
      </c>
      <c r="H600" s="21" t="n">
        <f aca="false">SUM(H601)</f>
        <v>-5709500</v>
      </c>
      <c r="I600" s="21" t="n">
        <f aca="false">SUM(I601)</f>
        <v>0</v>
      </c>
      <c r="J600" s="21" t="n">
        <f aca="false">SUM(J601)</f>
        <v>1000</v>
      </c>
      <c r="K600" s="21" t="n">
        <f aca="false">SUM(K601)</f>
        <v>1000</v>
      </c>
      <c r="L600" s="49"/>
      <c r="M600" s="49"/>
      <c r="N600" s="49"/>
      <c r="O600" s="49"/>
      <c r="P600" s="17"/>
      <c r="Q600" s="49"/>
    </row>
    <row r="601" customFormat="false" ht="39" hidden="false" customHeight="true" outlineLevel="0" collapsed="false">
      <c r="A601" s="61" t="s">
        <v>57</v>
      </c>
      <c r="B601" s="28" t="s">
        <v>492</v>
      </c>
      <c r="C601" s="46" t="s">
        <v>519</v>
      </c>
      <c r="D601" s="28" t="s">
        <v>58</v>
      </c>
      <c r="E601" s="29" t="n">
        <f aca="false">SUM(E602)</f>
        <v>412600</v>
      </c>
      <c r="F601" s="29" t="n">
        <f aca="false">SUM(F602)</f>
        <v>5740600</v>
      </c>
      <c r="G601" s="29" t="n">
        <f aca="false">SUM(G602)</f>
        <v>6153200</v>
      </c>
      <c r="H601" s="29" t="n">
        <f aca="false">SUM(H602)</f>
        <v>-5709500</v>
      </c>
      <c r="I601" s="29" t="n">
        <f aca="false">SUM(I602)</f>
        <v>0</v>
      </c>
      <c r="J601" s="29" t="n">
        <f aca="false">SUM(J602)</f>
        <v>1000</v>
      </c>
      <c r="K601" s="29" t="n">
        <f aca="false">SUM(K602)</f>
        <v>1000</v>
      </c>
      <c r="L601" s="49"/>
      <c r="M601" s="49"/>
      <c r="N601" s="49"/>
      <c r="O601" s="49"/>
      <c r="P601" s="17"/>
      <c r="Q601" s="49"/>
    </row>
    <row r="602" customFormat="false" ht="39" hidden="false" customHeight="true" outlineLevel="0" collapsed="false">
      <c r="A602" s="61" t="s">
        <v>59</v>
      </c>
      <c r="B602" s="28" t="s">
        <v>492</v>
      </c>
      <c r="C602" s="46" t="s">
        <v>519</v>
      </c>
      <c r="D602" s="28" t="s">
        <v>60</v>
      </c>
      <c r="E602" s="49" t="n">
        <v>412600</v>
      </c>
      <c r="F602" s="49" t="n">
        <v>5740600</v>
      </c>
      <c r="G602" s="49" t="n">
        <f aca="false">412600+5740600</f>
        <v>6153200</v>
      </c>
      <c r="H602" s="63" t="n">
        <v>-5709500</v>
      </c>
      <c r="I602" s="63"/>
      <c r="J602" s="63" t="n">
        <v>1000</v>
      </c>
      <c r="K602" s="63" t="n">
        <v>1000</v>
      </c>
      <c r="L602" s="49"/>
      <c r="M602" s="49"/>
      <c r="N602" s="49"/>
      <c r="O602" s="49"/>
      <c r="P602" s="17"/>
      <c r="Q602" s="49"/>
    </row>
    <row r="603" customFormat="false" ht="62.25" hidden="false" customHeight="true" outlineLevel="0" collapsed="false">
      <c r="A603" s="50" t="s">
        <v>143</v>
      </c>
      <c r="B603" s="37" t="s">
        <v>492</v>
      </c>
      <c r="C603" s="37" t="s">
        <v>144</v>
      </c>
      <c r="D603" s="46"/>
      <c r="E603" s="90" t="n">
        <f aca="false">SUM(E604+E611)</f>
        <v>392000</v>
      </c>
      <c r="F603" s="90"/>
      <c r="G603" s="90" t="n">
        <f aca="false">SUM(G604+G611)</f>
        <v>392000</v>
      </c>
      <c r="H603" s="90"/>
      <c r="I603" s="90" t="n">
        <f aca="false">SUM(I604+I611)</f>
        <v>392000</v>
      </c>
      <c r="J603" s="90"/>
      <c r="K603" s="90" t="n">
        <f aca="false">SUM(K604+K611)</f>
        <v>392000</v>
      </c>
      <c r="L603" s="90" t="n">
        <f aca="false">SUM(L604+L611)</f>
        <v>392000</v>
      </c>
      <c r="M603" s="90"/>
      <c r="N603" s="90" t="n">
        <f aca="false">SUM(N604+N611)</f>
        <v>392000</v>
      </c>
      <c r="O603" s="90" t="n">
        <f aca="false">SUM(O604+O611)</f>
        <v>392000</v>
      </c>
      <c r="P603" s="17"/>
      <c r="Q603" s="90" t="n">
        <f aca="false">SUM(Q604+Q611)</f>
        <v>392000</v>
      </c>
    </row>
    <row r="604" customFormat="false" ht="81" hidden="false" customHeight="true" outlineLevel="0" collapsed="false">
      <c r="A604" s="50" t="s">
        <v>145</v>
      </c>
      <c r="B604" s="37" t="s">
        <v>492</v>
      </c>
      <c r="C604" s="37" t="s">
        <v>146</v>
      </c>
      <c r="D604" s="46"/>
      <c r="E604" s="90" t="n">
        <f aca="false">SUM(E605,E608)</f>
        <v>260000</v>
      </c>
      <c r="F604" s="90"/>
      <c r="G604" s="90" t="n">
        <f aca="false">SUM(G605,G608)</f>
        <v>260000</v>
      </c>
      <c r="H604" s="90"/>
      <c r="I604" s="90" t="n">
        <f aca="false">SUM(I605,I608)</f>
        <v>260000</v>
      </c>
      <c r="J604" s="90"/>
      <c r="K604" s="90" t="n">
        <f aca="false">SUM(K605,K608)</f>
        <v>260000</v>
      </c>
      <c r="L604" s="90" t="n">
        <f aca="false">SUM(L605,L608)</f>
        <v>260000</v>
      </c>
      <c r="M604" s="90"/>
      <c r="N604" s="90" t="n">
        <f aca="false">SUM(N605,N608)</f>
        <v>260000</v>
      </c>
      <c r="O604" s="90" t="n">
        <f aca="false">SUM(O605,O608)</f>
        <v>260000</v>
      </c>
      <c r="P604" s="17"/>
      <c r="Q604" s="90" t="n">
        <f aca="false">SUM(Q605,Q608)</f>
        <v>260000</v>
      </c>
    </row>
    <row r="605" customFormat="false" ht="66.75" hidden="false" customHeight="true" outlineLevel="0" collapsed="false">
      <c r="A605" s="50" t="s">
        <v>147</v>
      </c>
      <c r="B605" s="37" t="s">
        <v>492</v>
      </c>
      <c r="C605" s="37" t="s">
        <v>148</v>
      </c>
      <c r="D605" s="37"/>
      <c r="E605" s="90" t="n">
        <f aca="false">E606</f>
        <v>60000</v>
      </c>
      <c r="F605" s="90"/>
      <c r="G605" s="90" t="n">
        <f aca="false">G606</f>
        <v>60000</v>
      </c>
      <c r="H605" s="90"/>
      <c r="I605" s="90" t="n">
        <f aca="false">I606</f>
        <v>60000</v>
      </c>
      <c r="J605" s="90"/>
      <c r="K605" s="90" t="n">
        <f aca="false">K606</f>
        <v>60000</v>
      </c>
      <c r="L605" s="90" t="n">
        <f aca="false">L606</f>
        <v>60000</v>
      </c>
      <c r="M605" s="90"/>
      <c r="N605" s="90" t="n">
        <f aca="false">N606</f>
        <v>60000</v>
      </c>
      <c r="O605" s="90" t="n">
        <f aca="false">O606</f>
        <v>60000</v>
      </c>
      <c r="P605" s="17"/>
      <c r="Q605" s="90" t="n">
        <f aca="false">Q606</f>
        <v>60000</v>
      </c>
    </row>
    <row r="606" s="31" customFormat="true" ht="37.5" hidden="false" customHeight="false" outlineLevel="0" collapsed="false">
      <c r="A606" s="47" t="s">
        <v>57</v>
      </c>
      <c r="B606" s="46" t="s">
        <v>492</v>
      </c>
      <c r="C606" s="46" t="s">
        <v>148</v>
      </c>
      <c r="D606" s="46" t="s">
        <v>58</v>
      </c>
      <c r="E606" s="52" t="n">
        <f aca="false">SUM(E607)</f>
        <v>60000</v>
      </c>
      <c r="F606" s="52"/>
      <c r="G606" s="52" t="n">
        <f aca="false">SUM(G607)</f>
        <v>60000</v>
      </c>
      <c r="H606" s="52"/>
      <c r="I606" s="52" t="n">
        <f aca="false">SUM(I607)</f>
        <v>60000</v>
      </c>
      <c r="J606" s="52"/>
      <c r="K606" s="52" t="n">
        <f aca="false">SUM(K607)</f>
        <v>60000</v>
      </c>
      <c r="L606" s="52" t="n">
        <f aca="false">SUM(L607)</f>
        <v>60000</v>
      </c>
      <c r="M606" s="52"/>
      <c r="N606" s="52" t="n">
        <f aca="false">SUM(N607)</f>
        <v>60000</v>
      </c>
      <c r="O606" s="52" t="n">
        <f aca="false">SUM(O607)</f>
        <v>60000</v>
      </c>
      <c r="P606" s="98"/>
      <c r="Q606" s="52" t="n">
        <f aca="false">SUM(Q607)</f>
        <v>60000</v>
      </c>
    </row>
    <row r="607" customFormat="false" ht="38.25" hidden="false" customHeight="true" outlineLevel="0" collapsed="false">
      <c r="A607" s="47" t="s">
        <v>59</v>
      </c>
      <c r="B607" s="46" t="s">
        <v>492</v>
      </c>
      <c r="C607" s="46" t="s">
        <v>148</v>
      </c>
      <c r="D607" s="46" t="s">
        <v>60</v>
      </c>
      <c r="E607" s="52" t="n">
        <f aca="false">30000+30000</f>
        <v>60000</v>
      </c>
      <c r="F607" s="52"/>
      <c r="G607" s="52" t="n">
        <f aca="false">30000+30000</f>
        <v>60000</v>
      </c>
      <c r="H607" s="52"/>
      <c r="I607" s="52" t="n">
        <f aca="false">30000+30000</f>
        <v>60000</v>
      </c>
      <c r="J607" s="52"/>
      <c r="K607" s="52" t="n">
        <f aca="false">30000+30000</f>
        <v>60000</v>
      </c>
      <c r="L607" s="52" t="n">
        <f aca="false">30000+30000</f>
        <v>60000</v>
      </c>
      <c r="M607" s="52"/>
      <c r="N607" s="52" t="n">
        <f aca="false">30000+30000</f>
        <v>60000</v>
      </c>
      <c r="O607" s="52" t="n">
        <f aca="false">30000+30000</f>
        <v>60000</v>
      </c>
      <c r="P607" s="17"/>
      <c r="Q607" s="52" t="n">
        <f aca="false">30000+30000</f>
        <v>60000</v>
      </c>
    </row>
    <row r="608" customFormat="false" ht="86.25" hidden="false" customHeight="true" outlineLevel="0" collapsed="false">
      <c r="A608" s="57" t="s">
        <v>520</v>
      </c>
      <c r="B608" s="37" t="s">
        <v>492</v>
      </c>
      <c r="C608" s="23" t="s">
        <v>151</v>
      </c>
      <c r="D608" s="46"/>
      <c r="E608" s="90" t="n">
        <f aca="false">E609</f>
        <v>200000</v>
      </c>
      <c r="F608" s="90"/>
      <c r="G608" s="90" t="n">
        <f aca="false">G609</f>
        <v>200000</v>
      </c>
      <c r="H608" s="90"/>
      <c r="I608" s="90" t="n">
        <f aca="false">I609</f>
        <v>200000</v>
      </c>
      <c r="J608" s="90"/>
      <c r="K608" s="90" t="n">
        <f aca="false">K609</f>
        <v>200000</v>
      </c>
      <c r="L608" s="90" t="n">
        <f aca="false">L609</f>
        <v>200000</v>
      </c>
      <c r="M608" s="90"/>
      <c r="N608" s="90" t="n">
        <f aca="false">N609</f>
        <v>200000</v>
      </c>
      <c r="O608" s="90" t="n">
        <f aca="false">O609</f>
        <v>200000</v>
      </c>
      <c r="P608" s="17"/>
      <c r="Q608" s="90" t="n">
        <f aca="false">Q609</f>
        <v>200000</v>
      </c>
    </row>
    <row r="609" customFormat="false" ht="38.25" hidden="false" customHeight="true" outlineLevel="0" collapsed="false">
      <c r="A609" s="61" t="s">
        <v>57</v>
      </c>
      <c r="B609" s="46" t="s">
        <v>492</v>
      </c>
      <c r="C609" s="62" t="s">
        <v>151</v>
      </c>
      <c r="D609" s="46" t="s">
        <v>58</v>
      </c>
      <c r="E609" s="52" t="n">
        <f aca="false">SUM(E610)</f>
        <v>200000</v>
      </c>
      <c r="F609" s="52"/>
      <c r="G609" s="52" t="n">
        <f aca="false">SUM(G610)</f>
        <v>200000</v>
      </c>
      <c r="H609" s="52"/>
      <c r="I609" s="52" t="n">
        <f aca="false">SUM(I610)</f>
        <v>200000</v>
      </c>
      <c r="J609" s="52"/>
      <c r="K609" s="52" t="n">
        <f aca="false">SUM(K610)</f>
        <v>200000</v>
      </c>
      <c r="L609" s="52" t="n">
        <f aca="false">SUM(L610)</f>
        <v>200000</v>
      </c>
      <c r="M609" s="52"/>
      <c r="N609" s="52" t="n">
        <f aca="false">SUM(N610)</f>
        <v>200000</v>
      </c>
      <c r="O609" s="52" t="n">
        <f aca="false">SUM(O610)</f>
        <v>200000</v>
      </c>
      <c r="P609" s="17"/>
      <c r="Q609" s="52" t="n">
        <f aca="false">SUM(Q610)</f>
        <v>200000</v>
      </c>
    </row>
    <row r="610" customFormat="false" ht="38.25" hidden="false" customHeight="true" outlineLevel="0" collapsed="false">
      <c r="A610" s="61" t="s">
        <v>59</v>
      </c>
      <c r="B610" s="46" t="s">
        <v>492</v>
      </c>
      <c r="C610" s="62" t="s">
        <v>151</v>
      </c>
      <c r="D610" s="46" t="s">
        <v>60</v>
      </c>
      <c r="E610" s="52" t="n">
        <v>200000</v>
      </c>
      <c r="F610" s="52"/>
      <c r="G610" s="52" t="n">
        <v>200000</v>
      </c>
      <c r="H610" s="52"/>
      <c r="I610" s="52" t="n">
        <v>200000</v>
      </c>
      <c r="J610" s="52"/>
      <c r="K610" s="52" t="n">
        <v>200000</v>
      </c>
      <c r="L610" s="52" t="n">
        <v>200000</v>
      </c>
      <c r="M610" s="52"/>
      <c r="N610" s="52" t="n">
        <v>200000</v>
      </c>
      <c r="O610" s="52" t="n">
        <v>200000</v>
      </c>
      <c r="P610" s="17"/>
      <c r="Q610" s="52" t="n">
        <v>200000</v>
      </c>
    </row>
    <row r="611" customFormat="false" ht="81.75" hidden="false" customHeight="true" outlineLevel="0" collapsed="false">
      <c r="A611" s="50" t="s">
        <v>152</v>
      </c>
      <c r="B611" s="37" t="s">
        <v>492</v>
      </c>
      <c r="C611" s="37" t="s">
        <v>153</v>
      </c>
      <c r="D611" s="46"/>
      <c r="E611" s="21" t="n">
        <f aca="false">SUM(E612)</f>
        <v>132000</v>
      </c>
      <c r="F611" s="21"/>
      <c r="G611" s="21" t="n">
        <f aca="false">SUM(G612)</f>
        <v>132000</v>
      </c>
      <c r="H611" s="21"/>
      <c r="I611" s="21" t="n">
        <f aca="false">SUM(I612)</f>
        <v>132000</v>
      </c>
      <c r="J611" s="21"/>
      <c r="K611" s="21" t="n">
        <f aca="false">SUM(K612)</f>
        <v>132000</v>
      </c>
      <c r="L611" s="21" t="n">
        <f aca="false">SUM(L612)</f>
        <v>132000</v>
      </c>
      <c r="M611" s="21"/>
      <c r="N611" s="21" t="n">
        <f aca="false">SUM(N612)</f>
        <v>132000</v>
      </c>
      <c r="O611" s="21" t="n">
        <f aca="false">SUM(O612)</f>
        <v>132000</v>
      </c>
      <c r="P611" s="17"/>
      <c r="Q611" s="21" t="n">
        <f aca="false">SUM(Q612)</f>
        <v>132000</v>
      </c>
    </row>
    <row r="612" customFormat="false" ht="63" hidden="false" customHeight="true" outlineLevel="0" collapsed="false">
      <c r="A612" s="50" t="s">
        <v>154</v>
      </c>
      <c r="B612" s="37" t="s">
        <v>492</v>
      </c>
      <c r="C612" s="37" t="s">
        <v>155</v>
      </c>
      <c r="D612" s="37"/>
      <c r="E612" s="90" t="n">
        <f aca="false">SUM(E613)</f>
        <v>132000</v>
      </c>
      <c r="F612" s="90"/>
      <c r="G612" s="90" t="n">
        <f aca="false">SUM(G613)</f>
        <v>132000</v>
      </c>
      <c r="H612" s="90"/>
      <c r="I612" s="90" t="n">
        <f aca="false">SUM(I613)</f>
        <v>132000</v>
      </c>
      <c r="J612" s="90"/>
      <c r="K612" s="90" t="n">
        <f aca="false">SUM(K613)</f>
        <v>132000</v>
      </c>
      <c r="L612" s="90" t="n">
        <f aca="false">SUM(L613)</f>
        <v>132000</v>
      </c>
      <c r="M612" s="90"/>
      <c r="N612" s="90" t="n">
        <f aca="false">SUM(N613)</f>
        <v>132000</v>
      </c>
      <c r="O612" s="90" t="n">
        <f aca="false">SUM(O613)</f>
        <v>132000</v>
      </c>
      <c r="P612" s="17"/>
      <c r="Q612" s="90" t="n">
        <f aca="false">SUM(Q613)</f>
        <v>132000</v>
      </c>
    </row>
    <row r="613" customFormat="false" ht="42.75" hidden="false" customHeight="true" outlineLevel="0" collapsed="false">
      <c r="A613" s="47" t="s">
        <v>57</v>
      </c>
      <c r="B613" s="46" t="s">
        <v>492</v>
      </c>
      <c r="C613" s="46" t="s">
        <v>155</v>
      </c>
      <c r="D613" s="46" t="s">
        <v>58</v>
      </c>
      <c r="E613" s="52" t="n">
        <f aca="false">E614</f>
        <v>132000</v>
      </c>
      <c r="F613" s="52"/>
      <c r="G613" s="52" t="n">
        <f aca="false">G614</f>
        <v>132000</v>
      </c>
      <c r="H613" s="52"/>
      <c r="I613" s="52" t="n">
        <f aca="false">I614</f>
        <v>132000</v>
      </c>
      <c r="J613" s="52"/>
      <c r="K613" s="52" t="n">
        <f aca="false">K614</f>
        <v>132000</v>
      </c>
      <c r="L613" s="52" t="n">
        <f aca="false">L614</f>
        <v>132000</v>
      </c>
      <c r="M613" s="52"/>
      <c r="N613" s="52" t="n">
        <f aca="false">N614</f>
        <v>132000</v>
      </c>
      <c r="O613" s="52" t="n">
        <f aca="false">O614</f>
        <v>132000</v>
      </c>
      <c r="P613" s="17"/>
      <c r="Q613" s="52" t="n">
        <f aca="false">Q614</f>
        <v>132000</v>
      </c>
    </row>
    <row r="614" customFormat="false" ht="42.75" hidden="false" customHeight="true" outlineLevel="0" collapsed="false">
      <c r="A614" s="47" t="s">
        <v>59</v>
      </c>
      <c r="B614" s="46" t="s">
        <v>492</v>
      </c>
      <c r="C614" s="46" t="s">
        <v>155</v>
      </c>
      <c r="D614" s="46" t="s">
        <v>60</v>
      </c>
      <c r="E614" s="29" t="n">
        <f aca="false">36000+96000</f>
        <v>132000</v>
      </c>
      <c r="F614" s="29"/>
      <c r="G614" s="29" t="n">
        <f aca="false">36000+96000</f>
        <v>132000</v>
      </c>
      <c r="H614" s="29"/>
      <c r="I614" s="29" t="n">
        <f aca="false">36000+96000</f>
        <v>132000</v>
      </c>
      <c r="J614" s="29"/>
      <c r="K614" s="29" t="n">
        <f aca="false">36000+96000</f>
        <v>132000</v>
      </c>
      <c r="L614" s="29" t="n">
        <f aca="false">36000+96000</f>
        <v>132000</v>
      </c>
      <c r="M614" s="29"/>
      <c r="N614" s="29" t="n">
        <f aca="false">36000+96000</f>
        <v>132000</v>
      </c>
      <c r="O614" s="29" t="n">
        <f aca="false">36000+96000</f>
        <v>132000</v>
      </c>
      <c r="P614" s="17"/>
      <c r="Q614" s="29" t="n">
        <f aca="false">36000+96000</f>
        <v>132000</v>
      </c>
    </row>
    <row r="615" customFormat="false" ht="29.25" hidden="false" customHeight="true" outlineLevel="0" collapsed="false">
      <c r="A615" s="25" t="s">
        <v>521</v>
      </c>
      <c r="B615" s="26" t="s">
        <v>522</v>
      </c>
      <c r="C615" s="26"/>
      <c r="D615" s="26"/>
      <c r="E615" s="21" t="n">
        <f aca="false">SUM(E616)</f>
        <v>5249400</v>
      </c>
      <c r="F615" s="21" t="n">
        <f aca="false">SUM(F616)</f>
        <v>406000</v>
      </c>
      <c r="G615" s="21" t="n">
        <f aca="false">SUM(G616)</f>
        <v>5655400</v>
      </c>
      <c r="H615" s="21"/>
      <c r="I615" s="21" t="n">
        <f aca="false">SUM(I616)</f>
        <v>5655400</v>
      </c>
      <c r="J615" s="21"/>
      <c r="K615" s="21" t="n">
        <f aca="false">SUM(K616)</f>
        <v>5655400</v>
      </c>
      <c r="L615" s="21" t="n">
        <f aca="false">SUM(L616)</f>
        <v>5203300</v>
      </c>
      <c r="M615" s="21"/>
      <c r="N615" s="21" t="n">
        <f aca="false">SUM(N616)</f>
        <v>5203300</v>
      </c>
      <c r="O615" s="21" t="n">
        <f aca="false">SUM(O616)</f>
        <v>4637600</v>
      </c>
      <c r="P615" s="17"/>
      <c r="Q615" s="21" t="n">
        <f aca="false">SUM(Q616)</f>
        <v>4637600</v>
      </c>
    </row>
    <row r="616" customFormat="false" ht="18.75" hidden="false" customHeight="false" outlineLevel="0" collapsed="false">
      <c r="A616" s="25" t="s">
        <v>120</v>
      </c>
      <c r="B616" s="26" t="s">
        <v>522</v>
      </c>
      <c r="C616" s="26" t="s">
        <v>121</v>
      </c>
      <c r="D616" s="26"/>
      <c r="E616" s="21" t="n">
        <f aca="false">SUM(E617)</f>
        <v>5249400</v>
      </c>
      <c r="F616" s="21" t="n">
        <f aca="false">SUM(F617)</f>
        <v>406000</v>
      </c>
      <c r="G616" s="21" t="n">
        <f aca="false">SUM(G617)</f>
        <v>5655400</v>
      </c>
      <c r="H616" s="21"/>
      <c r="I616" s="21" t="n">
        <f aca="false">SUM(I617)</f>
        <v>5655400</v>
      </c>
      <c r="J616" s="21"/>
      <c r="K616" s="21" t="n">
        <f aca="false">SUM(K617)</f>
        <v>5655400</v>
      </c>
      <c r="L616" s="21" t="n">
        <f aca="false">SUM(L617)</f>
        <v>5203300</v>
      </c>
      <c r="M616" s="21"/>
      <c r="N616" s="21" t="n">
        <f aca="false">SUM(N617)</f>
        <v>5203300</v>
      </c>
      <c r="O616" s="21" t="n">
        <f aca="false">SUM(O617)</f>
        <v>4637600</v>
      </c>
      <c r="P616" s="17"/>
      <c r="Q616" s="21" t="n">
        <f aca="false">SUM(Q617)</f>
        <v>4637600</v>
      </c>
    </row>
    <row r="617" customFormat="false" ht="42" hidden="false" customHeight="true" outlineLevel="0" collapsed="false">
      <c r="A617" s="50" t="s">
        <v>437</v>
      </c>
      <c r="B617" s="26" t="s">
        <v>522</v>
      </c>
      <c r="C617" s="26" t="s">
        <v>438</v>
      </c>
      <c r="D617" s="26"/>
      <c r="E617" s="21" t="n">
        <f aca="false">SUM(E618)</f>
        <v>5249400</v>
      </c>
      <c r="F617" s="21" t="n">
        <f aca="false">SUM(F618)</f>
        <v>406000</v>
      </c>
      <c r="G617" s="21" t="n">
        <f aca="false">SUM(G618)</f>
        <v>5655400</v>
      </c>
      <c r="H617" s="21"/>
      <c r="I617" s="21" t="n">
        <f aca="false">SUM(I618)</f>
        <v>5655400</v>
      </c>
      <c r="J617" s="21"/>
      <c r="K617" s="21" t="n">
        <f aca="false">SUM(K618)</f>
        <v>5655400</v>
      </c>
      <c r="L617" s="21" t="n">
        <f aca="false">SUM(L618)</f>
        <v>5203300</v>
      </c>
      <c r="M617" s="21"/>
      <c r="N617" s="21" t="n">
        <f aca="false">SUM(N618)</f>
        <v>5203300</v>
      </c>
      <c r="O617" s="21" t="n">
        <f aca="false">SUM(O618)</f>
        <v>4637600</v>
      </c>
      <c r="P617" s="17"/>
      <c r="Q617" s="21" t="n">
        <f aca="false">SUM(Q618)</f>
        <v>4637600</v>
      </c>
    </row>
    <row r="618" customFormat="false" ht="61.5" hidden="false" customHeight="true" outlineLevel="0" collapsed="false">
      <c r="A618" s="25" t="s">
        <v>523</v>
      </c>
      <c r="B618" s="26" t="s">
        <v>522</v>
      </c>
      <c r="C618" s="26" t="s">
        <v>524</v>
      </c>
      <c r="D618" s="26"/>
      <c r="E618" s="21" t="n">
        <f aca="false">SUM(E628,E619)</f>
        <v>5249400</v>
      </c>
      <c r="F618" s="21" t="n">
        <f aca="false">SUM(F628,F619)</f>
        <v>406000</v>
      </c>
      <c r="G618" s="21" t="n">
        <f aca="false">SUM(G628,G619)</f>
        <v>5655400</v>
      </c>
      <c r="H618" s="21"/>
      <c r="I618" s="21" t="n">
        <f aca="false">SUM(I628,I619)</f>
        <v>5655400</v>
      </c>
      <c r="J618" s="21"/>
      <c r="K618" s="21" t="n">
        <f aca="false">SUM(K628,K619)</f>
        <v>5655400</v>
      </c>
      <c r="L618" s="21" t="n">
        <f aca="false">SUM(L628,L619)</f>
        <v>5203300</v>
      </c>
      <c r="M618" s="21"/>
      <c r="N618" s="21" t="n">
        <f aca="false">SUM(N628,N619)</f>
        <v>5203300</v>
      </c>
      <c r="O618" s="21" t="n">
        <f aca="false">SUM(O628,O619)</f>
        <v>4637600</v>
      </c>
      <c r="P618" s="17"/>
      <c r="Q618" s="21" t="n">
        <f aca="false">SUM(Q628,Q619)</f>
        <v>4637600</v>
      </c>
    </row>
    <row r="619" customFormat="false" ht="40.5" hidden="false" customHeight="true" outlineLevel="0" collapsed="false">
      <c r="A619" s="25" t="s">
        <v>525</v>
      </c>
      <c r="B619" s="26" t="s">
        <v>522</v>
      </c>
      <c r="C619" s="26" t="s">
        <v>526</v>
      </c>
      <c r="D619" s="26"/>
      <c r="E619" s="21" t="n">
        <f aca="false">SUM(E620,E623)</f>
        <v>4591000</v>
      </c>
      <c r="F619" s="21" t="n">
        <f aca="false">SUM(F620,F623)</f>
        <v>406000</v>
      </c>
      <c r="G619" s="21" t="n">
        <f aca="false">SUM(G620,G623)</f>
        <v>4997000</v>
      </c>
      <c r="H619" s="21"/>
      <c r="I619" s="21" t="n">
        <f aca="false">SUM(I620,I623)</f>
        <v>4997000</v>
      </c>
      <c r="J619" s="21"/>
      <c r="K619" s="21" t="n">
        <f aca="false">SUM(K620,K623)</f>
        <v>4997000</v>
      </c>
      <c r="L619" s="21" t="n">
        <f aca="false">SUM(L620,L623)</f>
        <v>4591000</v>
      </c>
      <c r="M619" s="21"/>
      <c r="N619" s="21" t="n">
        <f aca="false">SUM(N620,N623)</f>
        <v>4591000</v>
      </c>
      <c r="O619" s="21" t="n">
        <f aca="false">SUM(O620,O623)</f>
        <v>4591000</v>
      </c>
      <c r="P619" s="17"/>
      <c r="Q619" s="21" t="n">
        <f aca="false">SUM(Q620,Q623)</f>
        <v>4591000</v>
      </c>
    </row>
    <row r="620" customFormat="false" ht="42.75" hidden="false" customHeight="true" outlineLevel="0" collapsed="false">
      <c r="A620" s="25" t="s">
        <v>46</v>
      </c>
      <c r="B620" s="26" t="s">
        <v>522</v>
      </c>
      <c r="C620" s="26" t="s">
        <v>527</v>
      </c>
      <c r="D620" s="26"/>
      <c r="E620" s="21" t="n">
        <f aca="false">SUM(E621)</f>
        <v>4079000</v>
      </c>
      <c r="F620" s="21" t="n">
        <f aca="false">SUM(F621)</f>
        <v>406000</v>
      </c>
      <c r="G620" s="21" t="n">
        <f aca="false">SUM(G621)</f>
        <v>4485000</v>
      </c>
      <c r="H620" s="21"/>
      <c r="I620" s="21" t="n">
        <f aca="false">SUM(I621)</f>
        <v>4485000</v>
      </c>
      <c r="J620" s="21"/>
      <c r="K620" s="21" t="n">
        <f aca="false">SUM(K621)</f>
        <v>4485000</v>
      </c>
      <c r="L620" s="21" t="n">
        <f aca="false">SUM(L621)</f>
        <v>4079000</v>
      </c>
      <c r="M620" s="21"/>
      <c r="N620" s="21" t="n">
        <f aca="false">SUM(N621)</f>
        <v>4079000</v>
      </c>
      <c r="O620" s="21" t="n">
        <f aca="false">SUM(O621)</f>
        <v>4079000</v>
      </c>
      <c r="P620" s="17"/>
      <c r="Q620" s="21" t="n">
        <f aca="false">SUM(Q621)</f>
        <v>4079000</v>
      </c>
    </row>
    <row r="621" customFormat="false" ht="82.5" hidden="false" customHeight="true" outlineLevel="0" collapsed="false">
      <c r="A621" s="27" t="s">
        <v>32</v>
      </c>
      <c r="B621" s="28" t="s">
        <v>522</v>
      </c>
      <c r="C621" s="28" t="s">
        <v>527</v>
      </c>
      <c r="D621" s="28" t="s">
        <v>33</v>
      </c>
      <c r="E621" s="29" t="n">
        <f aca="false">SUM(E622)</f>
        <v>4079000</v>
      </c>
      <c r="F621" s="29" t="n">
        <f aca="false">SUM(F622)</f>
        <v>406000</v>
      </c>
      <c r="G621" s="29" t="n">
        <f aca="false">SUM(G622)</f>
        <v>4485000</v>
      </c>
      <c r="H621" s="29"/>
      <c r="I621" s="29" t="n">
        <f aca="false">SUM(I622)</f>
        <v>4485000</v>
      </c>
      <c r="J621" s="29"/>
      <c r="K621" s="29" t="n">
        <f aca="false">SUM(K622)</f>
        <v>4485000</v>
      </c>
      <c r="L621" s="29" t="n">
        <f aca="false">SUM(L622)</f>
        <v>4079000</v>
      </c>
      <c r="M621" s="29"/>
      <c r="N621" s="29" t="n">
        <f aca="false">SUM(N622)</f>
        <v>4079000</v>
      </c>
      <c r="O621" s="29" t="n">
        <f aca="false">SUM(O622)</f>
        <v>4079000</v>
      </c>
      <c r="P621" s="17"/>
      <c r="Q621" s="29" t="n">
        <f aca="false">SUM(Q622)</f>
        <v>4079000</v>
      </c>
    </row>
    <row r="622" customFormat="false" ht="37.5" hidden="false" customHeight="false" outlineLevel="0" collapsed="false">
      <c r="A622" s="27" t="s">
        <v>34</v>
      </c>
      <c r="B622" s="28" t="s">
        <v>522</v>
      </c>
      <c r="C622" s="28" t="s">
        <v>527</v>
      </c>
      <c r="D622" s="28" t="s">
        <v>35</v>
      </c>
      <c r="E622" s="29" t="n">
        <v>4079000</v>
      </c>
      <c r="F622" s="29" t="n">
        <v>406000</v>
      </c>
      <c r="G622" s="29" t="n">
        <f aca="false">SUM(E622:F622)</f>
        <v>4485000</v>
      </c>
      <c r="H622" s="29"/>
      <c r="I622" s="29" t="n">
        <f aca="false">SUM(G622:H622)</f>
        <v>4485000</v>
      </c>
      <c r="J622" s="29"/>
      <c r="K622" s="29" t="n">
        <f aca="false">SUM(I622:J622)</f>
        <v>4485000</v>
      </c>
      <c r="L622" s="29" t="n">
        <v>4079000</v>
      </c>
      <c r="M622" s="29"/>
      <c r="N622" s="29" t="n">
        <v>4079000</v>
      </c>
      <c r="O622" s="29" t="n">
        <v>4079000</v>
      </c>
      <c r="P622" s="17"/>
      <c r="Q622" s="29" t="n">
        <v>4079000</v>
      </c>
    </row>
    <row r="623" customFormat="false" ht="42" hidden="false" customHeight="true" outlineLevel="0" collapsed="false">
      <c r="A623" s="34" t="s">
        <v>55</v>
      </c>
      <c r="B623" s="26" t="s">
        <v>522</v>
      </c>
      <c r="C623" s="26" t="s">
        <v>528</v>
      </c>
      <c r="D623" s="26"/>
      <c r="E623" s="21" t="n">
        <f aca="false">SUM(E624,E626)</f>
        <v>512000</v>
      </c>
      <c r="F623" s="21"/>
      <c r="G623" s="21" t="n">
        <f aca="false">SUM(G624,G626)</f>
        <v>512000</v>
      </c>
      <c r="H623" s="21"/>
      <c r="I623" s="21" t="n">
        <f aca="false">SUM(I624,I626)</f>
        <v>512000</v>
      </c>
      <c r="J623" s="21"/>
      <c r="K623" s="21" t="n">
        <f aca="false">SUM(K624,K626)</f>
        <v>512000</v>
      </c>
      <c r="L623" s="21" t="n">
        <f aca="false">SUM(L624,L626)</f>
        <v>512000</v>
      </c>
      <c r="M623" s="21"/>
      <c r="N623" s="21" t="n">
        <f aca="false">SUM(N624,N626)</f>
        <v>512000</v>
      </c>
      <c r="O623" s="21" t="n">
        <f aca="false">SUM(O624,O626)</f>
        <v>512000</v>
      </c>
      <c r="P623" s="17"/>
      <c r="Q623" s="21" t="n">
        <f aca="false">SUM(Q624,Q626)</f>
        <v>512000</v>
      </c>
    </row>
    <row r="624" customFormat="false" ht="37.5" hidden="false" customHeight="false" outlineLevel="0" collapsed="false">
      <c r="A624" s="35" t="s">
        <v>57</v>
      </c>
      <c r="B624" s="28" t="s">
        <v>522</v>
      </c>
      <c r="C624" s="28" t="s">
        <v>528</v>
      </c>
      <c r="D624" s="28" t="s">
        <v>58</v>
      </c>
      <c r="E624" s="29" t="n">
        <f aca="false">SUM(E625)</f>
        <v>497000</v>
      </c>
      <c r="F624" s="29"/>
      <c r="G624" s="29" t="n">
        <f aca="false">SUM(G625)</f>
        <v>497000</v>
      </c>
      <c r="H624" s="29"/>
      <c r="I624" s="29" t="n">
        <f aca="false">SUM(I625)</f>
        <v>497000</v>
      </c>
      <c r="J624" s="29"/>
      <c r="K624" s="29" t="n">
        <f aca="false">SUM(K625)</f>
        <v>497000</v>
      </c>
      <c r="L624" s="29" t="n">
        <f aca="false">SUM(L625)</f>
        <v>497000</v>
      </c>
      <c r="M624" s="29"/>
      <c r="N624" s="29" t="n">
        <f aca="false">SUM(N625)</f>
        <v>497000</v>
      </c>
      <c r="O624" s="29" t="n">
        <f aca="false">SUM(O625)</f>
        <v>497000</v>
      </c>
      <c r="P624" s="17"/>
      <c r="Q624" s="29" t="n">
        <f aca="false">SUM(Q625)</f>
        <v>497000</v>
      </c>
    </row>
    <row r="625" customFormat="false" ht="37.5" hidden="false" customHeight="false" outlineLevel="0" collapsed="false">
      <c r="A625" s="35" t="s">
        <v>59</v>
      </c>
      <c r="B625" s="28" t="s">
        <v>522</v>
      </c>
      <c r="C625" s="28" t="s">
        <v>528</v>
      </c>
      <c r="D625" s="28" t="s">
        <v>60</v>
      </c>
      <c r="E625" s="29" t="n">
        <v>497000</v>
      </c>
      <c r="F625" s="29"/>
      <c r="G625" s="29" t="n">
        <v>497000</v>
      </c>
      <c r="H625" s="29"/>
      <c r="I625" s="29" t="n">
        <v>497000</v>
      </c>
      <c r="J625" s="29"/>
      <c r="K625" s="29" t="n">
        <v>497000</v>
      </c>
      <c r="L625" s="29" t="n">
        <v>497000</v>
      </c>
      <c r="M625" s="29"/>
      <c r="N625" s="29" t="n">
        <v>497000</v>
      </c>
      <c r="O625" s="29" t="n">
        <v>497000</v>
      </c>
      <c r="P625" s="17"/>
      <c r="Q625" s="29" t="n">
        <v>497000</v>
      </c>
    </row>
    <row r="626" customFormat="false" ht="18.75" hidden="false" customHeight="false" outlineLevel="0" collapsed="false">
      <c r="A626" s="35" t="s">
        <v>61</v>
      </c>
      <c r="B626" s="28" t="s">
        <v>522</v>
      </c>
      <c r="C626" s="28" t="s">
        <v>528</v>
      </c>
      <c r="D626" s="28" t="s">
        <v>62</v>
      </c>
      <c r="E626" s="29" t="n">
        <f aca="false">SUM(E627)</f>
        <v>15000</v>
      </c>
      <c r="F626" s="29"/>
      <c r="G626" s="29" t="n">
        <f aca="false">SUM(G627)</f>
        <v>15000</v>
      </c>
      <c r="H626" s="29"/>
      <c r="I626" s="29" t="n">
        <f aca="false">SUM(I627)</f>
        <v>15000</v>
      </c>
      <c r="J626" s="29"/>
      <c r="K626" s="29" t="n">
        <f aca="false">SUM(K627)</f>
        <v>15000</v>
      </c>
      <c r="L626" s="29" t="n">
        <f aca="false">SUM(L627)</f>
        <v>15000</v>
      </c>
      <c r="M626" s="29"/>
      <c r="N626" s="29" t="n">
        <f aca="false">SUM(N627)</f>
        <v>15000</v>
      </c>
      <c r="O626" s="29" t="n">
        <f aca="false">SUM(O627)</f>
        <v>15000</v>
      </c>
      <c r="P626" s="17"/>
      <c r="Q626" s="29" t="n">
        <f aca="false">SUM(Q627)</f>
        <v>15000</v>
      </c>
    </row>
    <row r="627" customFormat="false" ht="18.75" hidden="false" customHeight="false" outlineLevel="0" collapsed="false">
      <c r="A627" s="35" t="s">
        <v>63</v>
      </c>
      <c r="B627" s="28" t="s">
        <v>522</v>
      </c>
      <c r="C627" s="28" t="s">
        <v>528</v>
      </c>
      <c r="D627" s="28" t="s">
        <v>64</v>
      </c>
      <c r="E627" s="29" t="n">
        <v>15000</v>
      </c>
      <c r="F627" s="29"/>
      <c r="G627" s="29" t="n">
        <v>15000</v>
      </c>
      <c r="H627" s="29"/>
      <c r="I627" s="29" t="n">
        <v>15000</v>
      </c>
      <c r="J627" s="29"/>
      <c r="K627" s="29" t="n">
        <v>15000</v>
      </c>
      <c r="L627" s="29" t="n">
        <v>15000</v>
      </c>
      <c r="M627" s="29"/>
      <c r="N627" s="29" t="n">
        <v>15000</v>
      </c>
      <c r="O627" s="29" t="n">
        <v>15000</v>
      </c>
      <c r="P627" s="17"/>
      <c r="Q627" s="29" t="n">
        <v>15000</v>
      </c>
    </row>
    <row r="628" customFormat="false" ht="56.25" hidden="false" customHeight="false" outlineLevel="0" collapsed="false">
      <c r="A628" s="25" t="s">
        <v>529</v>
      </c>
      <c r="B628" s="134" t="s">
        <v>522</v>
      </c>
      <c r="C628" s="26" t="s">
        <v>530</v>
      </c>
      <c r="D628" s="26"/>
      <c r="E628" s="21" t="n">
        <f aca="false">SUM(E629,E632)</f>
        <v>658400</v>
      </c>
      <c r="F628" s="21"/>
      <c r="G628" s="21" t="n">
        <f aca="false">SUM(G629,G632)</f>
        <v>658400</v>
      </c>
      <c r="H628" s="21"/>
      <c r="I628" s="21" t="n">
        <f aca="false">SUM(I629,I632)</f>
        <v>658400</v>
      </c>
      <c r="J628" s="21"/>
      <c r="K628" s="21" t="n">
        <f aca="false">SUM(K629,K632)</f>
        <v>658400</v>
      </c>
      <c r="L628" s="21" t="n">
        <f aca="false">SUM(L629,L632)</f>
        <v>612300</v>
      </c>
      <c r="M628" s="21"/>
      <c r="N628" s="21" t="n">
        <f aca="false">SUM(N629,N632)</f>
        <v>612300</v>
      </c>
      <c r="O628" s="21" t="n">
        <f aca="false">SUM(O629,O632)</f>
        <v>46600</v>
      </c>
      <c r="P628" s="17"/>
      <c r="Q628" s="21" t="n">
        <f aca="false">SUM(Q629,Q632)</f>
        <v>46600</v>
      </c>
    </row>
    <row r="629" customFormat="false" ht="75" hidden="false" customHeight="false" outlineLevel="0" collapsed="false">
      <c r="A629" s="25" t="s">
        <v>531</v>
      </c>
      <c r="B629" s="134" t="s">
        <v>522</v>
      </c>
      <c r="C629" s="26" t="s">
        <v>532</v>
      </c>
      <c r="D629" s="26"/>
      <c r="E629" s="51" t="n">
        <f aca="false">E630</f>
        <v>657900</v>
      </c>
      <c r="F629" s="51"/>
      <c r="G629" s="51" t="n">
        <f aca="false">G630</f>
        <v>657900</v>
      </c>
      <c r="H629" s="51"/>
      <c r="I629" s="51" t="n">
        <f aca="false">I630</f>
        <v>657900</v>
      </c>
      <c r="J629" s="51"/>
      <c r="K629" s="51" t="n">
        <f aca="false">K630</f>
        <v>657900</v>
      </c>
      <c r="L629" s="51" t="n">
        <f aca="false">L630</f>
        <v>611800</v>
      </c>
      <c r="M629" s="51"/>
      <c r="N629" s="51" t="n">
        <f aca="false">N630</f>
        <v>611800</v>
      </c>
      <c r="O629" s="51" t="n">
        <f aca="false">O630</f>
        <v>46100</v>
      </c>
      <c r="P629" s="17"/>
      <c r="Q629" s="51" t="n">
        <f aca="false">Q630</f>
        <v>46100</v>
      </c>
    </row>
    <row r="630" customFormat="false" ht="37.5" hidden="false" customHeight="false" outlineLevel="0" collapsed="false">
      <c r="A630" s="35" t="s">
        <v>57</v>
      </c>
      <c r="B630" s="136" t="s">
        <v>522</v>
      </c>
      <c r="C630" s="28" t="s">
        <v>532</v>
      </c>
      <c r="D630" s="28" t="s">
        <v>58</v>
      </c>
      <c r="E630" s="142" t="n">
        <f aca="false">E631</f>
        <v>657900</v>
      </c>
      <c r="F630" s="142"/>
      <c r="G630" s="142" t="n">
        <f aca="false">G631</f>
        <v>657900</v>
      </c>
      <c r="H630" s="142"/>
      <c r="I630" s="142" t="n">
        <f aca="false">I631</f>
        <v>657900</v>
      </c>
      <c r="J630" s="142"/>
      <c r="K630" s="142" t="n">
        <f aca="false">K631</f>
        <v>657900</v>
      </c>
      <c r="L630" s="142" t="n">
        <f aca="false">L631</f>
        <v>611800</v>
      </c>
      <c r="M630" s="142"/>
      <c r="N630" s="142" t="n">
        <f aca="false">N631</f>
        <v>611800</v>
      </c>
      <c r="O630" s="142" t="n">
        <f aca="false">O631</f>
        <v>46100</v>
      </c>
      <c r="P630" s="17"/>
      <c r="Q630" s="142" t="n">
        <f aca="false">Q631</f>
        <v>46100</v>
      </c>
    </row>
    <row r="631" customFormat="false" ht="37.5" hidden="false" customHeight="false" outlineLevel="0" collapsed="false">
      <c r="A631" s="35" t="s">
        <v>59</v>
      </c>
      <c r="B631" s="136" t="s">
        <v>522</v>
      </c>
      <c r="C631" s="28" t="s">
        <v>532</v>
      </c>
      <c r="D631" s="28" t="s">
        <v>60</v>
      </c>
      <c r="E631" s="29" t="n">
        <v>657900</v>
      </c>
      <c r="F631" s="29"/>
      <c r="G631" s="29" t="n">
        <v>657900</v>
      </c>
      <c r="H631" s="29"/>
      <c r="I631" s="29" t="n">
        <v>657900</v>
      </c>
      <c r="J631" s="29"/>
      <c r="K631" s="29" t="n">
        <v>657900</v>
      </c>
      <c r="L631" s="29" t="n">
        <v>611800</v>
      </c>
      <c r="M631" s="29"/>
      <c r="N631" s="29" t="n">
        <v>611800</v>
      </c>
      <c r="O631" s="29" t="n">
        <v>46100</v>
      </c>
      <c r="P631" s="17"/>
      <c r="Q631" s="29" t="n">
        <v>46100</v>
      </c>
    </row>
    <row r="632" customFormat="false" ht="75" hidden="false" customHeight="false" outlineLevel="0" collapsed="false">
      <c r="A632" s="25" t="s">
        <v>533</v>
      </c>
      <c r="B632" s="134" t="s">
        <v>522</v>
      </c>
      <c r="C632" s="26" t="s">
        <v>534</v>
      </c>
      <c r="D632" s="26"/>
      <c r="E632" s="51" t="n">
        <f aca="false">E633</f>
        <v>500</v>
      </c>
      <c r="F632" s="51"/>
      <c r="G632" s="51" t="n">
        <f aca="false">G633</f>
        <v>500</v>
      </c>
      <c r="H632" s="51"/>
      <c r="I632" s="51" t="n">
        <f aca="false">I633</f>
        <v>500</v>
      </c>
      <c r="J632" s="51"/>
      <c r="K632" s="51" t="n">
        <f aca="false">K633</f>
        <v>500</v>
      </c>
      <c r="L632" s="51" t="n">
        <f aca="false">L633</f>
        <v>500</v>
      </c>
      <c r="M632" s="51"/>
      <c r="N632" s="51" t="n">
        <f aca="false">N633</f>
        <v>500</v>
      </c>
      <c r="O632" s="51" t="n">
        <f aca="false">O633</f>
        <v>500</v>
      </c>
      <c r="P632" s="17"/>
      <c r="Q632" s="51" t="n">
        <f aca="false">Q633</f>
        <v>500</v>
      </c>
    </row>
    <row r="633" customFormat="false" ht="37.5" hidden="false" customHeight="false" outlineLevel="0" collapsed="false">
      <c r="A633" s="35" t="s">
        <v>57</v>
      </c>
      <c r="B633" s="136" t="s">
        <v>522</v>
      </c>
      <c r="C633" s="28" t="s">
        <v>534</v>
      </c>
      <c r="D633" s="28" t="s">
        <v>58</v>
      </c>
      <c r="E633" s="142" t="n">
        <f aca="false">E634</f>
        <v>500</v>
      </c>
      <c r="F633" s="142"/>
      <c r="G633" s="142" t="n">
        <f aca="false">G634</f>
        <v>500</v>
      </c>
      <c r="H633" s="142"/>
      <c r="I633" s="142" t="n">
        <f aca="false">I634</f>
        <v>500</v>
      </c>
      <c r="J633" s="142"/>
      <c r="K633" s="142" t="n">
        <f aca="false">K634</f>
        <v>500</v>
      </c>
      <c r="L633" s="142" t="n">
        <f aca="false">L634</f>
        <v>500</v>
      </c>
      <c r="M633" s="142"/>
      <c r="N633" s="142" t="n">
        <f aca="false">N634</f>
        <v>500</v>
      </c>
      <c r="O633" s="142" t="n">
        <f aca="false">O634</f>
        <v>500</v>
      </c>
      <c r="P633" s="17"/>
      <c r="Q633" s="142" t="n">
        <f aca="false">Q634</f>
        <v>500</v>
      </c>
    </row>
    <row r="634" customFormat="false" ht="37.5" hidden="false" customHeight="false" outlineLevel="0" collapsed="false">
      <c r="A634" s="35" t="s">
        <v>59</v>
      </c>
      <c r="B634" s="136" t="s">
        <v>522</v>
      </c>
      <c r="C634" s="28" t="s">
        <v>534</v>
      </c>
      <c r="D634" s="28" t="s">
        <v>60</v>
      </c>
      <c r="E634" s="143" t="n">
        <v>500</v>
      </c>
      <c r="F634" s="143"/>
      <c r="G634" s="143" t="n">
        <v>500</v>
      </c>
      <c r="H634" s="143"/>
      <c r="I634" s="143" t="n">
        <v>500</v>
      </c>
      <c r="J634" s="143"/>
      <c r="K634" s="143" t="n">
        <v>500</v>
      </c>
      <c r="L634" s="143" t="n">
        <v>500</v>
      </c>
      <c r="M634" s="143"/>
      <c r="N634" s="143" t="n">
        <v>500</v>
      </c>
      <c r="O634" s="143" t="n">
        <v>500</v>
      </c>
      <c r="P634" s="17"/>
      <c r="Q634" s="143" t="n">
        <v>500</v>
      </c>
    </row>
    <row r="635" customFormat="false" ht="19.5" hidden="false" customHeight="false" outlineLevel="0" collapsed="false">
      <c r="A635" s="22" t="s">
        <v>535</v>
      </c>
      <c r="B635" s="23" t="s">
        <v>536</v>
      </c>
      <c r="C635" s="23"/>
      <c r="D635" s="23"/>
      <c r="E635" s="24" t="n">
        <f aca="false">SUM(E636,E641,E671)</f>
        <v>42105800</v>
      </c>
      <c r="F635" s="24" t="n">
        <f aca="false">SUM(F636,F641,F671)</f>
        <v>2932300</v>
      </c>
      <c r="G635" s="24" t="n">
        <f aca="false">SUM(G636,G641,G671)</f>
        <v>45038100</v>
      </c>
      <c r="H635" s="24"/>
      <c r="I635" s="24" t="n">
        <f aca="false">SUM(I636,I641,I671)</f>
        <v>45038100</v>
      </c>
      <c r="J635" s="24"/>
      <c r="K635" s="24" t="n">
        <f aca="false">SUM(K636,K641,K671)</f>
        <v>45038100</v>
      </c>
      <c r="L635" s="24" t="n">
        <f aca="false">SUM(L636,L641,L671)</f>
        <v>38625100</v>
      </c>
      <c r="M635" s="24"/>
      <c r="N635" s="24" t="n">
        <f aca="false">SUM(N636,N641,N671)</f>
        <v>38625100</v>
      </c>
      <c r="O635" s="24" t="n">
        <f aca="false">SUM(O636,O641,O671)</f>
        <v>38926100</v>
      </c>
      <c r="P635" s="17"/>
      <c r="Q635" s="24" t="n">
        <f aca="false">SUM(Q636,Q641,Q671)</f>
        <v>38926100</v>
      </c>
    </row>
    <row r="636" customFormat="false" ht="18.75" hidden="false" customHeight="false" outlineLevel="0" collapsed="false">
      <c r="A636" s="25" t="s">
        <v>537</v>
      </c>
      <c r="B636" s="26" t="s">
        <v>538</v>
      </c>
      <c r="C636" s="26"/>
      <c r="D636" s="26"/>
      <c r="E636" s="21" t="n">
        <f aca="false">SUM(E637)</f>
        <v>17418000</v>
      </c>
      <c r="F636" s="21" t="n">
        <f aca="false">SUM(F637)</f>
        <v>500000</v>
      </c>
      <c r="G636" s="21" t="n">
        <f aca="false">SUM(G637)</f>
        <v>17918000</v>
      </c>
      <c r="H636" s="21"/>
      <c r="I636" s="21" t="n">
        <f aca="false">SUM(I637)</f>
        <v>17918000</v>
      </c>
      <c r="J636" s="21"/>
      <c r="K636" s="21" t="n">
        <f aca="false">SUM(K637)</f>
        <v>17918000</v>
      </c>
      <c r="L636" s="21" t="n">
        <f aca="false">SUM(L637)</f>
        <v>17170000</v>
      </c>
      <c r="M636" s="21"/>
      <c r="N636" s="21" t="n">
        <f aca="false">SUM(N637)</f>
        <v>17170000</v>
      </c>
      <c r="O636" s="21" t="n">
        <f aca="false">SUM(O637)</f>
        <v>17095000</v>
      </c>
      <c r="P636" s="17"/>
      <c r="Q636" s="21" t="n">
        <f aca="false">SUM(Q637)</f>
        <v>17095000</v>
      </c>
    </row>
    <row r="637" customFormat="false" ht="18.75" hidden="false" customHeight="false" outlineLevel="0" collapsed="false">
      <c r="A637" s="25" t="s">
        <v>539</v>
      </c>
      <c r="B637" s="26" t="s">
        <v>538</v>
      </c>
      <c r="C637" s="26" t="s">
        <v>540</v>
      </c>
      <c r="D637" s="26"/>
      <c r="E637" s="21" t="n">
        <f aca="false">SUM(E638)</f>
        <v>17418000</v>
      </c>
      <c r="F637" s="21" t="n">
        <f aca="false">SUM(F638)</f>
        <v>500000</v>
      </c>
      <c r="G637" s="21" t="n">
        <f aca="false">SUM(G638)</f>
        <v>17918000</v>
      </c>
      <c r="H637" s="21"/>
      <c r="I637" s="21" t="n">
        <f aca="false">SUM(I638)</f>
        <v>17918000</v>
      </c>
      <c r="J637" s="21"/>
      <c r="K637" s="21" t="n">
        <f aca="false">SUM(K638)</f>
        <v>17918000</v>
      </c>
      <c r="L637" s="21" t="n">
        <f aca="false">SUM(L638)</f>
        <v>17170000</v>
      </c>
      <c r="M637" s="21"/>
      <c r="N637" s="21" t="n">
        <f aca="false">SUM(N638)</f>
        <v>17170000</v>
      </c>
      <c r="O637" s="21" t="n">
        <f aca="false">SUM(O638)</f>
        <v>17095000</v>
      </c>
      <c r="P637" s="17"/>
      <c r="Q637" s="21" t="n">
        <f aca="false">SUM(Q638)</f>
        <v>17095000</v>
      </c>
    </row>
    <row r="638" customFormat="false" ht="41.25" hidden="false" customHeight="true" outlineLevel="0" collapsed="false">
      <c r="A638" s="25" t="s">
        <v>541</v>
      </c>
      <c r="B638" s="26" t="s">
        <v>538</v>
      </c>
      <c r="C638" s="26" t="s">
        <v>542</v>
      </c>
      <c r="D638" s="26"/>
      <c r="E638" s="21" t="n">
        <f aca="false">SUM(E639)</f>
        <v>17418000</v>
      </c>
      <c r="F638" s="21" t="n">
        <f aca="false">SUM(F639)</f>
        <v>500000</v>
      </c>
      <c r="G638" s="21" t="n">
        <f aca="false">SUM(G639)</f>
        <v>17918000</v>
      </c>
      <c r="H638" s="21"/>
      <c r="I638" s="21" t="n">
        <f aca="false">SUM(I639)</f>
        <v>17918000</v>
      </c>
      <c r="J638" s="21"/>
      <c r="K638" s="21" t="n">
        <f aca="false">SUM(K639)</f>
        <v>17918000</v>
      </c>
      <c r="L638" s="21" t="n">
        <f aca="false">SUM(L639)</f>
        <v>17170000</v>
      </c>
      <c r="M638" s="21"/>
      <c r="N638" s="21" t="n">
        <f aca="false">SUM(N639)</f>
        <v>17170000</v>
      </c>
      <c r="O638" s="21" t="n">
        <f aca="false">SUM(O639)</f>
        <v>17095000</v>
      </c>
      <c r="P638" s="17"/>
      <c r="Q638" s="21" t="n">
        <f aca="false">SUM(Q639)</f>
        <v>17095000</v>
      </c>
    </row>
    <row r="639" customFormat="false" ht="23.25" hidden="false" customHeight="true" outlineLevel="0" collapsed="false">
      <c r="A639" s="27" t="s">
        <v>543</v>
      </c>
      <c r="B639" s="28" t="s">
        <v>538</v>
      </c>
      <c r="C639" s="28" t="s">
        <v>542</v>
      </c>
      <c r="D639" s="28" t="s">
        <v>388</v>
      </c>
      <c r="E639" s="29" t="n">
        <f aca="false">SUM(E640)</f>
        <v>17418000</v>
      </c>
      <c r="F639" s="29" t="n">
        <f aca="false">SUM(F640)</f>
        <v>500000</v>
      </c>
      <c r="G639" s="29" t="n">
        <f aca="false">SUM(G640)</f>
        <v>17918000</v>
      </c>
      <c r="H639" s="29"/>
      <c r="I639" s="29" t="n">
        <f aca="false">SUM(I640)</f>
        <v>17918000</v>
      </c>
      <c r="J639" s="29"/>
      <c r="K639" s="29" t="n">
        <f aca="false">SUM(K640)</f>
        <v>17918000</v>
      </c>
      <c r="L639" s="29" t="n">
        <f aca="false">SUM(L640)</f>
        <v>17170000</v>
      </c>
      <c r="M639" s="29"/>
      <c r="N639" s="29" t="n">
        <f aca="false">SUM(N640)</f>
        <v>17170000</v>
      </c>
      <c r="O639" s="29" t="n">
        <f aca="false">SUM(O640)</f>
        <v>17095000</v>
      </c>
      <c r="P639" s="17"/>
      <c r="Q639" s="29" t="n">
        <f aca="false">SUM(Q640)</f>
        <v>17095000</v>
      </c>
    </row>
    <row r="640" customFormat="false" ht="19.5" hidden="false" customHeight="true" outlineLevel="0" collapsed="false">
      <c r="A640" s="27" t="s">
        <v>544</v>
      </c>
      <c r="B640" s="28" t="s">
        <v>538</v>
      </c>
      <c r="C640" s="28" t="s">
        <v>542</v>
      </c>
      <c r="D640" s="28" t="s">
        <v>545</v>
      </c>
      <c r="E640" s="29" t="n">
        <f aca="false">17600000-182000</f>
        <v>17418000</v>
      </c>
      <c r="F640" s="29" t="n">
        <v>500000</v>
      </c>
      <c r="G640" s="29" t="n">
        <f aca="false">SUM(E640:F640)</f>
        <v>17918000</v>
      </c>
      <c r="H640" s="29"/>
      <c r="I640" s="29" t="n">
        <f aca="false">SUM(G640:H640)</f>
        <v>17918000</v>
      </c>
      <c r="J640" s="29"/>
      <c r="K640" s="29" t="n">
        <f aca="false">SUM(I640:J640)</f>
        <v>17918000</v>
      </c>
      <c r="L640" s="29" t="n">
        <f aca="false">17600000-430000</f>
        <v>17170000</v>
      </c>
      <c r="M640" s="29"/>
      <c r="N640" s="29" t="n">
        <f aca="false">17600000-430000</f>
        <v>17170000</v>
      </c>
      <c r="O640" s="29" t="n">
        <f aca="false">17600000-505000</f>
        <v>17095000</v>
      </c>
      <c r="P640" s="17"/>
      <c r="Q640" s="29" t="n">
        <f aca="false">17600000-505000</f>
        <v>17095000</v>
      </c>
    </row>
    <row r="641" customFormat="false" ht="18.75" hidden="false" customHeight="false" outlineLevel="0" collapsed="false">
      <c r="A641" s="25" t="s">
        <v>546</v>
      </c>
      <c r="B641" s="26" t="s">
        <v>547</v>
      </c>
      <c r="C641" s="26"/>
      <c r="D641" s="26"/>
      <c r="E641" s="21" t="n">
        <f aca="false">SUM(E642)</f>
        <v>18687800</v>
      </c>
      <c r="F641" s="21" t="n">
        <f aca="false">SUM(F642)</f>
        <v>2432300</v>
      </c>
      <c r="G641" s="21" t="n">
        <f aca="false">SUM(G642)</f>
        <v>21120100</v>
      </c>
      <c r="H641" s="21"/>
      <c r="I641" s="21" t="n">
        <f aca="false">SUM(I642)</f>
        <v>21120100</v>
      </c>
      <c r="J641" s="21"/>
      <c r="K641" s="21" t="n">
        <f aca="false">SUM(K642)</f>
        <v>21120100</v>
      </c>
      <c r="L641" s="21" t="n">
        <f aca="false">SUM(L642)</f>
        <v>15455100</v>
      </c>
      <c r="M641" s="21"/>
      <c r="N641" s="21" t="n">
        <f aca="false">SUM(N642)</f>
        <v>15455100</v>
      </c>
      <c r="O641" s="21" t="n">
        <f aca="false">SUM(O642)</f>
        <v>15831100</v>
      </c>
      <c r="P641" s="17"/>
      <c r="Q641" s="21" t="n">
        <f aca="false">SUM(Q642)</f>
        <v>15831100</v>
      </c>
    </row>
    <row r="642" customFormat="false" ht="18.75" hidden="false" customHeight="false" outlineLevel="0" collapsed="false">
      <c r="A642" s="25" t="s">
        <v>120</v>
      </c>
      <c r="B642" s="26" t="s">
        <v>547</v>
      </c>
      <c r="C642" s="26" t="s">
        <v>121</v>
      </c>
      <c r="D642" s="26"/>
      <c r="E642" s="21" t="n">
        <f aca="false">SUM(E643,E662)</f>
        <v>18687800</v>
      </c>
      <c r="F642" s="21" t="n">
        <f aca="false">SUM(F643,F662)</f>
        <v>2432300</v>
      </c>
      <c r="G642" s="21" t="n">
        <f aca="false">SUM(G643,G662)</f>
        <v>21120100</v>
      </c>
      <c r="H642" s="21"/>
      <c r="I642" s="21" t="n">
        <f aca="false">SUM(I643,I662)</f>
        <v>21120100</v>
      </c>
      <c r="J642" s="21"/>
      <c r="K642" s="21" t="n">
        <f aca="false">SUM(K643,K662)</f>
        <v>21120100</v>
      </c>
      <c r="L642" s="21" t="n">
        <f aca="false">SUM(L643,L662)</f>
        <v>15455100</v>
      </c>
      <c r="M642" s="21"/>
      <c r="N642" s="21" t="n">
        <f aca="false">SUM(N643,N662)</f>
        <v>15455100</v>
      </c>
      <c r="O642" s="21" t="n">
        <f aca="false">SUM(O643,O662)</f>
        <v>15831100</v>
      </c>
      <c r="P642" s="17"/>
      <c r="Q642" s="21" t="n">
        <f aca="false">SUM(Q643,Q662)</f>
        <v>15831100</v>
      </c>
    </row>
    <row r="643" customFormat="false" ht="43.5" hidden="false" customHeight="true" outlineLevel="0" collapsed="false">
      <c r="A643" s="131" t="s">
        <v>548</v>
      </c>
      <c r="B643" s="26" t="s">
        <v>547</v>
      </c>
      <c r="C643" s="26" t="s">
        <v>549</v>
      </c>
      <c r="D643" s="26"/>
      <c r="E643" s="21" t="n">
        <f aca="false">SUM(E644,E652,E657)</f>
        <v>9137800</v>
      </c>
      <c r="F643" s="21" t="n">
        <f aca="false">SUM(F644,F652,F657)</f>
        <v>0</v>
      </c>
      <c r="G643" s="21" t="n">
        <f aca="false">SUM(G644,G652,G657)</f>
        <v>9137800</v>
      </c>
      <c r="H643" s="21"/>
      <c r="I643" s="21" t="n">
        <f aca="false">SUM(I644,I652,I657)</f>
        <v>9137800</v>
      </c>
      <c r="J643" s="21"/>
      <c r="K643" s="21" t="n">
        <f aca="false">SUM(K644,K652,K657)</f>
        <v>9137800</v>
      </c>
      <c r="L643" s="21" t="n">
        <f aca="false">SUM(L644,L652,L657)</f>
        <v>5100000</v>
      </c>
      <c r="M643" s="21"/>
      <c r="N643" s="21" t="n">
        <f aca="false">SUM(N644,N652,N657)</f>
        <v>5100000</v>
      </c>
      <c r="O643" s="21" t="n">
        <f aca="false">SUM(O644,O652,O657)</f>
        <v>5100000</v>
      </c>
      <c r="P643" s="17"/>
      <c r="Q643" s="21" t="n">
        <f aca="false">SUM(Q644,Q652,Q657)</f>
        <v>5100000</v>
      </c>
    </row>
    <row r="644" customFormat="false" ht="44.25" hidden="false" customHeight="true" outlineLevel="0" collapsed="false">
      <c r="A644" s="25" t="s">
        <v>550</v>
      </c>
      <c r="B644" s="26" t="s">
        <v>547</v>
      </c>
      <c r="C644" s="26" t="s">
        <v>551</v>
      </c>
      <c r="D644" s="26"/>
      <c r="E644" s="21" t="n">
        <f aca="false">SUM(E645)</f>
        <v>4970000</v>
      </c>
      <c r="F644" s="21"/>
      <c r="G644" s="21" t="n">
        <f aca="false">SUM(G645)</f>
        <v>4970000</v>
      </c>
      <c r="H644" s="21"/>
      <c r="I644" s="21" t="n">
        <f aca="false">SUM(I645)</f>
        <v>4970000</v>
      </c>
      <c r="J644" s="21"/>
      <c r="K644" s="21" t="n">
        <f aca="false">SUM(K645)</f>
        <v>4970000</v>
      </c>
      <c r="L644" s="21" t="n">
        <f aca="false">SUM(L645)</f>
        <v>4970000</v>
      </c>
      <c r="M644" s="21"/>
      <c r="N644" s="21" t="n">
        <f aca="false">SUM(N645)</f>
        <v>4970000</v>
      </c>
      <c r="O644" s="21" t="n">
        <f aca="false">SUM(O645)</f>
        <v>4970000</v>
      </c>
      <c r="P644" s="17"/>
      <c r="Q644" s="21" t="n">
        <f aca="false">SUM(Q645)</f>
        <v>4970000</v>
      </c>
    </row>
    <row r="645" customFormat="false" ht="45.75" hidden="false" customHeight="true" outlineLevel="0" collapsed="false">
      <c r="A645" s="25" t="s">
        <v>552</v>
      </c>
      <c r="B645" s="26" t="s">
        <v>547</v>
      </c>
      <c r="C645" s="26" t="s">
        <v>553</v>
      </c>
      <c r="D645" s="26"/>
      <c r="E645" s="21" t="n">
        <f aca="false">SUM(E646)</f>
        <v>4970000</v>
      </c>
      <c r="F645" s="21"/>
      <c r="G645" s="21" t="n">
        <f aca="false">SUM(G646)</f>
        <v>4970000</v>
      </c>
      <c r="H645" s="21"/>
      <c r="I645" s="21" t="n">
        <f aca="false">SUM(I646)</f>
        <v>4970000</v>
      </c>
      <c r="J645" s="21"/>
      <c r="K645" s="21" t="n">
        <f aca="false">SUM(K646)</f>
        <v>4970000</v>
      </c>
      <c r="L645" s="21" t="n">
        <f aca="false">SUM(L646)</f>
        <v>4970000</v>
      </c>
      <c r="M645" s="21"/>
      <c r="N645" s="21" t="n">
        <f aca="false">SUM(N646)</f>
        <v>4970000</v>
      </c>
      <c r="O645" s="21" t="n">
        <f aca="false">SUM(O646)</f>
        <v>4970000</v>
      </c>
      <c r="P645" s="17"/>
      <c r="Q645" s="21" t="n">
        <f aca="false">SUM(Q646)</f>
        <v>4970000</v>
      </c>
    </row>
    <row r="646" customFormat="false" ht="21.75" hidden="false" customHeight="true" outlineLevel="0" collapsed="false">
      <c r="A646" s="25" t="s">
        <v>387</v>
      </c>
      <c r="B646" s="26" t="s">
        <v>547</v>
      </c>
      <c r="C646" s="26" t="s">
        <v>554</v>
      </c>
      <c r="D646" s="26"/>
      <c r="E646" s="21" t="n">
        <f aca="false">SUM(E647,E649)</f>
        <v>4970000</v>
      </c>
      <c r="F646" s="21"/>
      <c r="G646" s="21" t="n">
        <f aca="false">SUM(G647,G649)</f>
        <v>4970000</v>
      </c>
      <c r="H646" s="21"/>
      <c r="I646" s="21" t="n">
        <f aca="false">SUM(I647,I649)</f>
        <v>4970000</v>
      </c>
      <c r="J646" s="21"/>
      <c r="K646" s="21" t="n">
        <f aca="false">SUM(K647,K649)</f>
        <v>4970000</v>
      </c>
      <c r="L646" s="21" t="n">
        <f aca="false">SUM(L647,L649)</f>
        <v>4970000</v>
      </c>
      <c r="M646" s="21"/>
      <c r="N646" s="21" t="n">
        <f aca="false">SUM(N647,N649)</f>
        <v>4970000</v>
      </c>
      <c r="O646" s="21" t="n">
        <f aca="false">SUM(O647,O649)</f>
        <v>4970000</v>
      </c>
      <c r="P646" s="17"/>
      <c r="Q646" s="21" t="n">
        <f aca="false">SUM(Q647,Q649)</f>
        <v>4970000</v>
      </c>
    </row>
    <row r="647" customFormat="false" ht="38.25" hidden="false" customHeight="true" outlineLevel="0" collapsed="false">
      <c r="A647" s="35" t="s">
        <v>57</v>
      </c>
      <c r="B647" s="28" t="s">
        <v>547</v>
      </c>
      <c r="C647" s="28" t="s">
        <v>554</v>
      </c>
      <c r="D647" s="28" t="s">
        <v>58</v>
      </c>
      <c r="E647" s="142" t="n">
        <f aca="false">E648</f>
        <v>160000</v>
      </c>
      <c r="F647" s="142"/>
      <c r="G647" s="142" t="n">
        <f aca="false">G648</f>
        <v>160000</v>
      </c>
      <c r="H647" s="142"/>
      <c r="I647" s="142" t="n">
        <f aca="false">I648</f>
        <v>160000</v>
      </c>
      <c r="J647" s="142"/>
      <c r="K647" s="142" t="n">
        <f aca="false">K648</f>
        <v>160000</v>
      </c>
      <c r="L647" s="142" t="n">
        <f aca="false">L648</f>
        <v>160000</v>
      </c>
      <c r="M647" s="142"/>
      <c r="N647" s="142" t="n">
        <f aca="false">N648</f>
        <v>160000</v>
      </c>
      <c r="O647" s="142" t="n">
        <f aca="false">O648</f>
        <v>160000</v>
      </c>
      <c r="P647" s="17"/>
      <c r="Q647" s="142" t="n">
        <f aca="false">Q648</f>
        <v>160000</v>
      </c>
    </row>
    <row r="648" customFormat="false" ht="40.5" hidden="false" customHeight="true" outlineLevel="0" collapsed="false">
      <c r="A648" s="35" t="s">
        <v>59</v>
      </c>
      <c r="B648" s="28" t="s">
        <v>547</v>
      </c>
      <c r="C648" s="28" t="s">
        <v>554</v>
      </c>
      <c r="D648" s="28" t="s">
        <v>60</v>
      </c>
      <c r="E648" s="29" t="n">
        <v>160000</v>
      </c>
      <c r="F648" s="29"/>
      <c r="G648" s="29" t="n">
        <v>160000</v>
      </c>
      <c r="H648" s="29"/>
      <c r="I648" s="29" t="n">
        <v>160000</v>
      </c>
      <c r="J648" s="29"/>
      <c r="K648" s="29" t="n">
        <v>160000</v>
      </c>
      <c r="L648" s="29" t="n">
        <v>160000</v>
      </c>
      <c r="M648" s="29"/>
      <c r="N648" s="29" t="n">
        <v>160000</v>
      </c>
      <c r="O648" s="29" t="n">
        <v>160000</v>
      </c>
      <c r="P648" s="17"/>
      <c r="Q648" s="29" t="n">
        <v>160000</v>
      </c>
    </row>
    <row r="649" s="31" customFormat="true" ht="18.75" hidden="false" customHeight="false" outlineLevel="0" collapsed="false">
      <c r="A649" s="35" t="s">
        <v>387</v>
      </c>
      <c r="B649" s="28" t="s">
        <v>547</v>
      </c>
      <c r="C649" s="28" t="s">
        <v>554</v>
      </c>
      <c r="D649" s="28" t="s">
        <v>388</v>
      </c>
      <c r="E649" s="29" t="n">
        <f aca="false">E650+E651</f>
        <v>4810000</v>
      </c>
      <c r="F649" s="29"/>
      <c r="G649" s="29" t="n">
        <f aca="false">G650+G651</f>
        <v>4810000</v>
      </c>
      <c r="H649" s="29"/>
      <c r="I649" s="29" t="n">
        <f aca="false">I650+I651</f>
        <v>4810000</v>
      </c>
      <c r="J649" s="29"/>
      <c r="K649" s="29" t="n">
        <f aca="false">K650+K651</f>
        <v>4810000</v>
      </c>
      <c r="L649" s="29" t="n">
        <f aca="false">L650+L651</f>
        <v>4810000</v>
      </c>
      <c r="M649" s="29"/>
      <c r="N649" s="29" t="n">
        <f aca="false">N650+N651</f>
        <v>4810000</v>
      </c>
      <c r="O649" s="29" t="n">
        <f aca="false">O650+O651</f>
        <v>4810000</v>
      </c>
      <c r="P649" s="98"/>
      <c r="Q649" s="29" t="n">
        <f aca="false">Q650+Q651</f>
        <v>4810000</v>
      </c>
    </row>
    <row r="650" customFormat="false" ht="29.25" hidden="false" customHeight="true" outlineLevel="0" collapsed="false">
      <c r="A650" s="35" t="s">
        <v>544</v>
      </c>
      <c r="B650" s="28" t="s">
        <v>547</v>
      </c>
      <c r="C650" s="28" t="s">
        <v>554</v>
      </c>
      <c r="D650" s="28" t="s">
        <v>545</v>
      </c>
      <c r="E650" s="29" t="n">
        <v>80000</v>
      </c>
      <c r="F650" s="29"/>
      <c r="G650" s="29" t="n">
        <v>80000</v>
      </c>
      <c r="H650" s="29"/>
      <c r="I650" s="29" t="n">
        <v>80000</v>
      </c>
      <c r="J650" s="29"/>
      <c r="K650" s="29" t="n">
        <v>80000</v>
      </c>
      <c r="L650" s="29" t="n">
        <v>80000</v>
      </c>
      <c r="M650" s="29"/>
      <c r="N650" s="29" t="n">
        <v>80000</v>
      </c>
      <c r="O650" s="29" t="n">
        <v>80000</v>
      </c>
      <c r="P650" s="17"/>
      <c r="Q650" s="29" t="n">
        <v>80000</v>
      </c>
    </row>
    <row r="651" customFormat="false" ht="37.5" hidden="false" customHeight="false" outlineLevel="0" collapsed="false">
      <c r="A651" s="35" t="s">
        <v>389</v>
      </c>
      <c r="B651" s="28" t="s">
        <v>547</v>
      </c>
      <c r="C651" s="28" t="s">
        <v>554</v>
      </c>
      <c r="D651" s="28" t="s">
        <v>390</v>
      </c>
      <c r="E651" s="29" t="n">
        <v>4730000</v>
      </c>
      <c r="F651" s="29"/>
      <c r="G651" s="29" t="n">
        <v>4730000</v>
      </c>
      <c r="H651" s="29"/>
      <c r="I651" s="29" t="n">
        <v>4730000</v>
      </c>
      <c r="J651" s="29"/>
      <c r="K651" s="29" t="n">
        <v>4730000</v>
      </c>
      <c r="L651" s="29" t="n">
        <v>4730000</v>
      </c>
      <c r="M651" s="29"/>
      <c r="N651" s="29" t="n">
        <v>4730000</v>
      </c>
      <c r="O651" s="29" t="n">
        <v>4730000</v>
      </c>
      <c r="P651" s="17"/>
      <c r="Q651" s="29" t="n">
        <v>4730000</v>
      </c>
    </row>
    <row r="652" customFormat="false" ht="45.75" hidden="false" customHeight="true" outlineLevel="0" collapsed="false">
      <c r="A652" s="131" t="s">
        <v>555</v>
      </c>
      <c r="B652" s="26" t="s">
        <v>547</v>
      </c>
      <c r="C652" s="26" t="s">
        <v>556</v>
      </c>
      <c r="D652" s="26"/>
      <c r="E652" s="21" t="n">
        <f aca="false">SUM(E653)</f>
        <v>4037800</v>
      </c>
      <c r="F652" s="21"/>
      <c r="G652" s="21" t="n">
        <f aca="false">SUM(G653)</f>
        <v>4037800</v>
      </c>
      <c r="H652" s="21"/>
      <c r="I652" s="21" t="n">
        <f aca="false">SUM(I653)</f>
        <v>4037800</v>
      </c>
      <c r="J652" s="21"/>
      <c r="K652" s="21" t="n">
        <f aca="false">SUM(K653)</f>
        <v>4037800</v>
      </c>
      <c r="L652" s="21" t="n">
        <f aca="false">SUM(L653)</f>
        <v>0</v>
      </c>
      <c r="M652" s="21"/>
      <c r="N652" s="21" t="n">
        <f aca="false">SUM(N653)</f>
        <v>0</v>
      </c>
      <c r="O652" s="21" t="n">
        <f aca="false">SUM(O653)</f>
        <v>0</v>
      </c>
      <c r="P652" s="17"/>
      <c r="Q652" s="21" t="n">
        <f aca="false">SUM(Q653)</f>
        <v>0</v>
      </c>
    </row>
    <row r="653" customFormat="false" ht="62.25" hidden="false" customHeight="true" outlineLevel="0" collapsed="false">
      <c r="A653" s="34" t="s">
        <v>557</v>
      </c>
      <c r="B653" s="26" t="s">
        <v>547</v>
      </c>
      <c r="C653" s="26" t="s">
        <v>558</v>
      </c>
      <c r="D653" s="26"/>
      <c r="E653" s="21" t="n">
        <f aca="false">SUM(E654)</f>
        <v>4037800</v>
      </c>
      <c r="F653" s="21"/>
      <c r="G653" s="21" t="n">
        <f aca="false">SUM(G654)</f>
        <v>4037800</v>
      </c>
      <c r="H653" s="21"/>
      <c r="I653" s="21" t="n">
        <f aca="false">SUM(I654)</f>
        <v>4037800</v>
      </c>
      <c r="J653" s="21"/>
      <c r="K653" s="21" t="n">
        <f aca="false">SUM(K654)</f>
        <v>4037800</v>
      </c>
      <c r="L653" s="21" t="n">
        <f aca="false">SUM(L654)</f>
        <v>0</v>
      </c>
      <c r="M653" s="21"/>
      <c r="N653" s="21" t="n">
        <f aca="false">SUM(N654)</f>
        <v>0</v>
      </c>
      <c r="O653" s="21" t="n">
        <f aca="false">SUM(O654)</f>
        <v>0</v>
      </c>
      <c r="P653" s="17"/>
      <c r="Q653" s="21" t="n">
        <f aca="false">SUM(Q654)</f>
        <v>0</v>
      </c>
    </row>
    <row r="654" s="65" customFormat="true" ht="40.5" hidden="false" customHeight="true" outlineLevel="0" collapsed="false">
      <c r="A654" s="34" t="s">
        <v>559</v>
      </c>
      <c r="B654" s="26" t="s">
        <v>547</v>
      </c>
      <c r="C654" s="26" t="s">
        <v>560</v>
      </c>
      <c r="D654" s="26"/>
      <c r="E654" s="21" t="n">
        <f aca="false">SUM(E655)</f>
        <v>4037800</v>
      </c>
      <c r="F654" s="21"/>
      <c r="G654" s="21" t="n">
        <f aca="false">SUM(G655)</f>
        <v>4037800</v>
      </c>
      <c r="H654" s="21"/>
      <c r="I654" s="21" t="n">
        <f aca="false">SUM(I655)</f>
        <v>4037800</v>
      </c>
      <c r="J654" s="21"/>
      <c r="K654" s="21" t="n">
        <f aca="false">SUM(K655)</f>
        <v>4037800</v>
      </c>
      <c r="L654" s="21" t="n">
        <f aca="false">SUM(L655)</f>
        <v>0</v>
      </c>
      <c r="M654" s="21"/>
      <c r="N654" s="21" t="n">
        <f aca="false">SUM(N655)</f>
        <v>0</v>
      </c>
      <c r="O654" s="21" t="n">
        <f aca="false">SUM(O655)</f>
        <v>0</v>
      </c>
      <c r="P654" s="64"/>
      <c r="Q654" s="21" t="n">
        <f aca="false">SUM(Q655)</f>
        <v>0</v>
      </c>
    </row>
    <row r="655" s="65" customFormat="true" ht="37.5" hidden="false" customHeight="false" outlineLevel="0" collapsed="false">
      <c r="A655" s="122" t="s">
        <v>326</v>
      </c>
      <c r="B655" s="28" t="s">
        <v>547</v>
      </c>
      <c r="C655" s="28" t="s">
        <v>560</v>
      </c>
      <c r="D655" s="28" t="s">
        <v>328</v>
      </c>
      <c r="E655" s="29" t="n">
        <f aca="false">SUM(E656)</f>
        <v>4037800</v>
      </c>
      <c r="F655" s="29"/>
      <c r="G655" s="29" t="n">
        <f aca="false">SUM(G656)</f>
        <v>4037800</v>
      </c>
      <c r="H655" s="29"/>
      <c r="I655" s="29" t="n">
        <f aca="false">SUM(I656)</f>
        <v>4037800</v>
      </c>
      <c r="J655" s="29"/>
      <c r="K655" s="29" t="n">
        <f aca="false">SUM(K656)</f>
        <v>4037800</v>
      </c>
      <c r="L655" s="29" t="n">
        <f aca="false">SUM(L656)</f>
        <v>0</v>
      </c>
      <c r="M655" s="29"/>
      <c r="N655" s="29" t="n">
        <f aca="false">SUM(N656)</f>
        <v>0</v>
      </c>
      <c r="O655" s="29" t="n">
        <f aca="false">SUM(O656)</f>
        <v>0</v>
      </c>
      <c r="P655" s="64"/>
      <c r="Q655" s="29" t="n">
        <f aca="false">SUM(Q656)</f>
        <v>0</v>
      </c>
    </row>
    <row r="656" s="65" customFormat="true" ht="21.75" hidden="false" customHeight="true" outlineLevel="0" collapsed="false">
      <c r="A656" s="35" t="s">
        <v>329</v>
      </c>
      <c r="B656" s="120" t="s">
        <v>547</v>
      </c>
      <c r="C656" s="28" t="s">
        <v>560</v>
      </c>
      <c r="D656" s="120" t="s">
        <v>330</v>
      </c>
      <c r="E656" s="29" t="n">
        <v>4037800</v>
      </c>
      <c r="F656" s="29"/>
      <c r="G656" s="29" t="n">
        <v>4037800</v>
      </c>
      <c r="H656" s="29"/>
      <c r="I656" s="29" t="n">
        <v>4037800</v>
      </c>
      <c r="J656" s="29"/>
      <c r="K656" s="29" t="n">
        <v>4037800</v>
      </c>
      <c r="L656" s="29"/>
      <c r="M656" s="29"/>
      <c r="N656" s="29"/>
      <c r="O656" s="29"/>
      <c r="P656" s="64"/>
      <c r="Q656" s="29"/>
    </row>
    <row r="657" s="65" customFormat="true" ht="66" hidden="false" customHeight="true" outlineLevel="0" collapsed="false">
      <c r="A657" s="131" t="s">
        <v>561</v>
      </c>
      <c r="B657" s="26" t="s">
        <v>547</v>
      </c>
      <c r="C657" s="26" t="s">
        <v>562</v>
      </c>
      <c r="D657" s="28"/>
      <c r="E657" s="24" t="n">
        <f aca="false">E658</f>
        <v>130000</v>
      </c>
      <c r="F657" s="24"/>
      <c r="G657" s="24" t="n">
        <f aca="false">G658</f>
        <v>130000</v>
      </c>
      <c r="H657" s="24"/>
      <c r="I657" s="24" t="n">
        <f aca="false">I658</f>
        <v>130000</v>
      </c>
      <c r="J657" s="24"/>
      <c r="K657" s="24" t="n">
        <f aca="false">K658</f>
        <v>130000</v>
      </c>
      <c r="L657" s="24" t="n">
        <f aca="false">L658</f>
        <v>130000</v>
      </c>
      <c r="M657" s="24"/>
      <c r="N657" s="24" t="n">
        <f aca="false">N658</f>
        <v>130000</v>
      </c>
      <c r="O657" s="24" t="n">
        <f aca="false">O658</f>
        <v>130000</v>
      </c>
      <c r="P657" s="64"/>
      <c r="Q657" s="24" t="n">
        <f aca="false">Q658</f>
        <v>130000</v>
      </c>
    </row>
    <row r="658" s="65" customFormat="true" ht="63" hidden="false" customHeight="true" outlineLevel="0" collapsed="false">
      <c r="A658" s="34" t="s">
        <v>563</v>
      </c>
      <c r="B658" s="26" t="s">
        <v>547</v>
      </c>
      <c r="C658" s="26" t="s">
        <v>564</v>
      </c>
      <c r="D658" s="28"/>
      <c r="E658" s="24" t="n">
        <f aca="false">E659</f>
        <v>130000</v>
      </c>
      <c r="F658" s="24"/>
      <c r="G658" s="24" t="n">
        <f aca="false">G659</f>
        <v>130000</v>
      </c>
      <c r="H658" s="24"/>
      <c r="I658" s="24" t="n">
        <f aca="false">I659</f>
        <v>130000</v>
      </c>
      <c r="J658" s="24"/>
      <c r="K658" s="24" t="n">
        <f aca="false">K659</f>
        <v>130000</v>
      </c>
      <c r="L658" s="24" t="n">
        <f aca="false">L659</f>
        <v>130000</v>
      </c>
      <c r="M658" s="24"/>
      <c r="N658" s="24" t="n">
        <f aca="false">N659</f>
        <v>130000</v>
      </c>
      <c r="O658" s="24" t="n">
        <f aca="false">O659</f>
        <v>130000</v>
      </c>
      <c r="P658" s="64"/>
      <c r="Q658" s="24" t="n">
        <f aca="false">Q659</f>
        <v>130000</v>
      </c>
    </row>
    <row r="659" s="65" customFormat="true" ht="18.75" hidden="false" customHeight="false" outlineLevel="0" collapsed="false">
      <c r="A659" s="25" t="s">
        <v>546</v>
      </c>
      <c r="B659" s="26" t="s">
        <v>547</v>
      </c>
      <c r="C659" s="26" t="s">
        <v>565</v>
      </c>
      <c r="D659" s="28"/>
      <c r="E659" s="24" t="n">
        <f aca="false">E660</f>
        <v>130000</v>
      </c>
      <c r="F659" s="24"/>
      <c r="G659" s="24" t="n">
        <f aca="false">G660</f>
        <v>130000</v>
      </c>
      <c r="H659" s="24"/>
      <c r="I659" s="24" t="n">
        <f aca="false">I660</f>
        <v>130000</v>
      </c>
      <c r="J659" s="24"/>
      <c r="K659" s="24" t="n">
        <f aca="false">K660</f>
        <v>130000</v>
      </c>
      <c r="L659" s="24" t="n">
        <f aca="false">L660</f>
        <v>130000</v>
      </c>
      <c r="M659" s="24"/>
      <c r="N659" s="24" t="n">
        <f aca="false">N660</f>
        <v>130000</v>
      </c>
      <c r="O659" s="24" t="n">
        <f aca="false">O660</f>
        <v>130000</v>
      </c>
      <c r="P659" s="64"/>
      <c r="Q659" s="24" t="n">
        <f aca="false">Q660</f>
        <v>130000</v>
      </c>
    </row>
    <row r="660" s="65" customFormat="true" ht="40.5" hidden="false" customHeight="true" outlineLevel="0" collapsed="false">
      <c r="A660" s="35" t="s">
        <v>57</v>
      </c>
      <c r="B660" s="28" t="s">
        <v>547</v>
      </c>
      <c r="C660" s="28" t="s">
        <v>565</v>
      </c>
      <c r="D660" s="28" t="s">
        <v>58</v>
      </c>
      <c r="E660" s="63" t="n">
        <f aca="false">E661</f>
        <v>130000</v>
      </c>
      <c r="F660" s="63"/>
      <c r="G660" s="63" t="n">
        <f aca="false">G661</f>
        <v>130000</v>
      </c>
      <c r="H660" s="63"/>
      <c r="I660" s="63" t="n">
        <f aca="false">I661</f>
        <v>130000</v>
      </c>
      <c r="J660" s="63"/>
      <c r="K660" s="63" t="n">
        <f aca="false">K661</f>
        <v>130000</v>
      </c>
      <c r="L660" s="63" t="n">
        <f aca="false">L661</f>
        <v>130000</v>
      </c>
      <c r="M660" s="63"/>
      <c r="N660" s="63" t="n">
        <f aca="false">N661</f>
        <v>130000</v>
      </c>
      <c r="O660" s="63" t="n">
        <f aca="false">O661</f>
        <v>130000</v>
      </c>
      <c r="P660" s="64"/>
      <c r="Q660" s="63" t="n">
        <f aca="false">Q661</f>
        <v>130000</v>
      </c>
    </row>
    <row r="661" s="65" customFormat="true" ht="42" hidden="false" customHeight="true" outlineLevel="0" collapsed="false">
      <c r="A661" s="35" t="s">
        <v>59</v>
      </c>
      <c r="B661" s="120" t="s">
        <v>547</v>
      </c>
      <c r="C661" s="28" t="s">
        <v>565</v>
      </c>
      <c r="D661" s="28" t="s">
        <v>60</v>
      </c>
      <c r="E661" s="63" t="n">
        <v>130000</v>
      </c>
      <c r="F661" s="63"/>
      <c r="G661" s="63" t="n">
        <v>130000</v>
      </c>
      <c r="H661" s="63"/>
      <c r="I661" s="63" t="n">
        <v>130000</v>
      </c>
      <c r="J661" s="63"/>
      <c r="K661" s="63" t="n">
        <v>130000</v>
      </c>
      <c r="L661" s="63" t="n">
        <v>130000</v>
      </c>
      <c r="M661" s="63"/>
      <c r="N661" s="63" t="n">
        <v>130000</v>
      </c>
      <c r="O661" s="63" t="n">
        <v>130000</v>
      </c>
      <c r="P661" s="64"/>
      <c r="Q661" s="63" t="n">
        <v>130000</v>
      </c>
    </row>
    <row r="662" s="31" customFormat="true" ht="59.25" hidden="false" customHeight="true" outlineLevel="0" collapsed="false">
      <c r="A662" s="150" t="s">
        <v>566</v>
      </c>
      <c r="B662" s="119" t="s">
        <v>547</v>
      </c>
      <c r="C662" s="26" t="s">
        <v>567</v>
      </c>
      <c r="D662" s="119"/>
      <c r="E662" s="21" t="n">
        <f aca="false">SUM(E663)</f>
        <v>9550000</v>
      </c>
      <c r="F662" s="21" t="n">
        <f aca="false">SUM(F663)</f>
        <v>2432300</v>
      </c>
      <c r="G662" s="21" t="n">
        <f aca="false">SUM(G663)</f>
        <v>11982300</v>
      </c>
      <c r="H662" s="21"/>
      <c r="I662" s="21" t="n">
        <f aca="false">SUM(I663)</f>
        <v>11982300</v>
      </c>
      <c r="J662" s="21"/>
      <c r="K662" s="21" t="n">
        <f aca="false">SUM(K663)</f>
        <v>11982300</v>
      </c>
      <c r="L662" s="21" t="n">
        <f aca="false">SUM(L663)</f>
        <v>10355100</v>
      </c>
      <c r="M662" s="21"/>
      <c r="N662" s="21" t="n">
        <f aca="false">SUM(N663)</f>
        <v>10355100</v>
      </c>
      <c r="O662" s="21" t="n">
        <f aca="false">SUM(O663)</f>
        <v>10731100</v>
      </c>
      <c r="P662" s="98"/>
      <c r="Q662" s="21" t="n">
        <f aca="false">SUM(Q663)</f>
        <v>10731100</v>
      </c>
    </row>
    <row r="663" s="31" customFormat="true" ht="42.75" hidden="false" customHeight="true" outlineLevel="0" collapsed="false">
      <c r="A663" s="25" t="s">
        <v>568</v>
      </c>
      <c r="B663" s="119" t="s">
        <v>547</v>
      </c>
      <c r="C663" s="26" t="s">
        <v>569</v>
      </c>
      <c r="D663" s="119"/>
      <c r="E663" s="21" t="n">
        <f aca="false">SUM(E664)</f>
        <v>9550000</v>
      </c>
      <c r="F663" s="21" t="n">
        <f aca="false">SUM(F664)</f>
        <v>2432300</v>
      </c>
      <c r="G663" s="21" t="n">
        <f aca="false">SUM(G664)</f>
        <v>11982300</v>
      </c>
      <c r="H663" s="21"/>
      <c r="I663" s="21" t="n">
        <f aca="false">SUM(I664)</f>
        <v>11982300</v>
      </c>
      <c r="J663" s="21"/>
      <c r="K663" s="21" t="n">
        <f aca="false">SUM(K664)</f>
        <v>11982300</v>
      </c>
      <c r="L663" s="21" t="n">
        <f aca="false">SUM(L664)</f>
        <v>10355100</v>
      </c>
      <c r="M663" s="21"/>
      <c r="N663" s="21" t="n">
        <f aca="false">SUM(N664)</f>
        <v>10355100</v>
      </c>
      <c r="O663" s="21" t="n">
        <f aca="false">SUM(O664)</f>
        <v>10731100</v>
      </c>
      <c r="P663" s="98"/>
      <c r="Q663" s="21" t="n">
        <f aca="false">SUM(Q664)</f>
        <v>10731100</v>
      </c>
    </row>
    <row r="664" customFormat="false" ht="20.25" hidden="false" customHeight="true" outlineLevel="0" collapsed="false">
      <c r="A664" s="93" t="s">
        <v>570</v>
      </c>
      <c r="B664" s="119" t="s">
        <v>547</v>
      </c>
      <c r="C664" s="26" t="s">
        <v>571</v>
      </c>
      <c r="D664" s="119"/>
      <c r="E664" s="90" t="n">
        <f aca="false">SUM(E665,E668)</f>
        <v>9550000</v>
      </c>
      <c r="F664" s="90" t="n">
        <f aca="false">SUM(F665,F668)</f>
        <v>2432300</v>
      </c>
      <c r="G664" s="90" t="n">
        <f aca="false">SUM(G665,G668)</f>
        <v>11982300</v>
      </c>
      <c r="H664" s="90"/>
      <c r="I664" s="90" t="n">
        <f aca="false">SUM(I665,I668)</f>
        <v>11982300</v>
      </c>
      <c r="J664" s="90"/>
      <c r="K664" s="90" t="n">
        <f aca="false">SUM(K665,K668)</f>
        <v>11982300</v>
      </c>
      <c r="L664" s="90" t="n">
        <f aca="false">SUM(L665,L668)</f>
        <v>10355100</v>
      </c>
      <c r="M664" s="90"/>
      <c r="N664" s="90" t="n">
        <f aca="false">SUM(N665,N668)</f>
        <v>10355100</v>
      </c>
      <c r="O664" s="90" t="n">
        <f aca="false">SUM(O665,O668)</f>
        <v>10731100</v>
      </c>
      <c r="P664" s="17"/>
      <c r="Q664" s="90" t="n">
        <f aca="false">SUM(Q665,Q668)</f>
        <v>10731100</v>
      </c>
    </row>
    <row r="665" s="41" customFormat="true" ht="37.5" hidden="false" customHeight="false" outlineLevel="0" collapsed="false">
      <c r="A665" s="50" t="s">
        <v>572</v>
      </c>
      <c r="B665" s="132" t="s">
        <v>547</v>
      </c>
      <c r="C665" s="37" t="s">
        <v>573</v>
      </c>
      <c r="D665" s="132"/>
      <c r="E665" s="147" t="n">
        <f aca="false">E666</f>
        <v>6900000</v>
      </c>
      <c r="F665" s="147" t="n">
        <f aca="false">F666</f>
        <v>2432300</v>
      </c>
      <c r="G665" s="147" t="n">
        <f aca="false">G666</f>
        <v>9332300</v>
      </c>
      <c r="H665" s="147"/>
      <c r="I665" s="147" t="n">
        <f aca="false">I666</f>
        <v>9332300</v>
      </c>
      <c r="J665" s="147"/>
      <c r="K665" s="147" t="n">
        <f aca="false">K666</f>
        <v>9332300</v>
      </c>
      <c r="L665" s="147" t="n">
        <f aca="false">L666</f>
        <v>7705100</v>
      </c>
      <c r="M665" s="147"/>
      <c r="N665" s="147" t="n">
        <f aca="false">N666</f>
        <v>7705100</v>
      </c>
      <c r="O665" s="147" t="n">
        <f aca="false">O666</f>
        <v>8081100</v>
      </c>
      <c r="P665" s="40"/>
      <c r="Q665" s="147" t="n">
        <f aca="false">Q666</f>
        <v>8081100</v>
      </c>
    </row>
    <row r="666" s="41" customFormat="true" ht="18.75" hidden="false" customHeight="false" outlineLevel="0" collapsed="false">
      <c r="A666" s="85" t="s">
        <v>543</v>
      </c>
      <c r="B666" s="133" t="s">
        <v>547</v>
      </c>
      <c r="C666" s="46" t="s">
        <v>573</v>
      </c>
      <c r="D666" s="133" t="s">
        <v>388</v>
      </c>
      <c r="E666" s="151" t="n">
        <f aca="false">E667</f>
        <v>6900000</v>
      </c>
      <c r="F666" s="151" t="n">
        <f aca="false">F667</f>
        <v>2432300</v>
      </c>
      <c r="G666" s="151" t="n">
        <f aca="false">G667</f>
        <v>9332300</v>
      </c>
      <c r="H666" s="151"/>
      <c r="I666" s="151" t="n">
        <f aca="false">I667</f>
        <v>9332300</v>
      </c>
      <c r="J666" s="151"/>
      <c r="K666" s="151" t="n">
        <f aca="false">K667</f>
        <v>9332300</v>
      </c>
      <c r="L666" s="151" t="n">
        <f aca="false">L667</f>
        <v>7705100</v>
      </c>
      <c r="M666" s="151"/>
      <c r="N666" s="151" t="n">
        <f aca="false">N667</f>
        <v>7705100</v>
      </c>
      <c r="O666" s="151" t="n">
        <f aca="false">O667</f>
        <v>8081100</v>
      </c>
      <c r="P666" s="40"/>
      <c r="Q666" s="151" t="n">
        <f aca="false">Q667</f>
        <v>8081100</v>
      </c>
    </row>
    <row r="667" s="41" customFormat="true" ht="37.5" hidden="false" customHeight="false" outlineLevel="0" collapsed="false">
      <c r="A667" s="47" t="s">
        <v>389</v>
      </c>
      <c r="B667" s="133" t="s">
        <v>547</v>
      </c>
      <c r="C667" s="46" t="s">
        <v>573</v>
      </c>
      <c r="D667" s="133" t="s">
        <v>390</v>
      </c>
      <c r="E667" s="29" t="n">
        <v>6900000</v>
      </c>
      <c r="F667" s="29" t="n">
        <v>2432300</v>
      </c>
      <c r="G667" s="29" t="n">
        <f aca="false">6900000+2432300</f>
        <v>9332300</v>
      </c>
      <c r="H667" s="29"/>
      <c r="I667" s="29" t="n">
        <f aca="false">6900000+2432300</f>
        <v>9332300</v>
      </c>
      <c r="J667" s="29"/>
      <c r="K667" s="29" t="n">
        <f aca="false">6900000+2432300</f>
        <v>9332300</v>
      </c>
      <c r="L667" s="29" t="n">
        <v>7705100</v>
      </c>
      <c r="M667" s="29"/>
      <c r="N667" s="29" t="n">
        <v>7705100</v>
      </c>
      <c r="O667" s="29" t="n">
        <v>8081100</v>
      </c>
      <c r="P667" s="40"/>
      <c r="Q667" s="29" t="n">
        <v>8081100</v>
      </c>
    </row>
    <row r="668" s="31" customFormat="true" ht="38.25" hidden="false" customHeight="true" outlineLevel="0" collapsed="false">
      <c r="A668" s="34" t="s">
        <v>574</v>
      </c>
      <c r="B668" s="119" t="s">
        <v>547</v>
      </c>
      <c r="C668" s="26" t="s">
        <v>575</v>
      </c>
      <c r="D668" s="119"/>
      <c r="E668" s="21" t="n">
        <f aca="false">SUM(E669)</f>
        <v>2650000</v>
      </c>
      <c r="F668" s="21"/>
      <c r="G668" s="21" t="n">
        <f aca="false">SUM(G669)</f>
        <v>2650000</v>
      </c>
      <c r="H668" s="21"/>
      <c r="I668" s="21" t="n">
        <f aca="false">SUM(I669)</f>
        <v>2650000</v>
      </c>
      <c r="J668" s="21"/>
      <c r="K668" s="21" t="n">
        <f aca="false">SUM(K669)</f>
        <v>2650000</v>
      </c>
      <c r="L668" s="21" t="n">
        <f aca="false">SUM(L669)</f>
        <v>2650000</v>
      </c>
      <c r="M668" s="21"/>
      <c r="N668" s="21" t="n">
        <f aca="false">SUM(N669)</f>
        <v>2650000</v>
      </c>
      <c r="O668" s="21" t="n">
        <f aca="false">SUM(O669)</f>
        <v>2650000</v>
      </c>
      <c r="P668" s="98"/>
      <c r="Q668" s="21" t="n">
        <f aca="false">SUM(Q669)</f>
        <v>2650000</v>
      </c>
    </row>
    <row r="669" s="31" customFormat="true" ht="23.25" hidden="false" customHeight="true" outlineLevel="0" collapsed="false">
      <c r="A669" s="35" t="s">
        <v>387</v>
      </c>
      <c r="B669" s="120" t="s">
        <v>547</v>
      </c>
      <c r="C669" s="28" t="s">
        <v>575</v>
      </c>
      <c r="D669" s="120" t="s">
        <v>388</v>
      </c>
      <c r="E669" s="29" t="n">
        <f aca="false">SUM(E670)</f>
        <v>2650000</v>
      </c>
      <c r="F669" s="29"/>
      <c r="G669" s="29" t="n">
        <f aca="false">SUM(G670)</f>
        <v>2650000</v>
      </c>
      <c r="H669" s="29"/>
      <c r="I669" s="29" t="n">
        <f aca="false">SUM(I670)</f>
        <v>2650000</v>
      </c>
      <c r="J669" s="29"/>
      <c r="K669" s="29" t="n">
        <f aca="false">SUM(K670)</f>
        <v>2650000</v>
      </c>
      <c r="L669" s="29" t="n">
        <f aca="false">SUM(L670)</f>
        <v>2650000</v>
      </c>
      <c r="M669" s="29"/>
      <c r="N669" s="29" t="n">
        <f aca="false">SUM(N670)</f>
        <v>2650000</v>
      </c>
      <c r="O669" s="29" t="n">
        <f aca="false">SUM(O670)</f>
        <v>2650000</v>
      </c>
      <c r="P669" s="98"/>
      <c r="Q669" s="29" t="n">
        <f aca="false">SUM(Q670)</f>
        <v>2650000</v>
      </c>
    </row>
    <row r="670" customFormat="false" ht="41.25" hidden="false" customHeight="true" outlineLevel="0" collapsed="false">
      <c r="A670" s="35" t="s">
        <v>389</v>
      </c>
      <c r="B670" s="120" t="s">
        <v>547</v>
      </c>
      <c r="C670" s="28" t="s">
        <v>575</v>
      </c>
      <c r="D670" s="120" t="s">
        <v>390</v>
      </c>
      <c r="E670" s="29" t="n">
        <v>2650000</v>
      </c>
      <c r="F670" s="29"/>
      <c r="G670" s="29" t="n">
        <v>2650000</v>
      </c>
      <c r="H670" s="29"/>
      <c r="I670" s="29" t="n">
        <v>2650000</v>
      </c>
      <c r="J670" s="29"/>
      <c r="K670" s="29" t="n">
        <v>2650000</v>
      </c>
      <c r="L670" s="29" t="n">
        <v>2650000</v>
      </c>
      <c r="M670" s="29"/>
      <c r="N670" s="29" t="n">
        <v>2650000</v>
      </c>
      <c r="O670" s="29" t="n">
        <v>2650000</v>
      </c>
      <c r="P670" s="17"/>
      <c r="Q670" s="29" t="n">
        <v>2650000</v>
      </c>
    </row>
    <row r="671" s="31" customFormat="true" ht="18.75" hidden="false" customHeight="false" outlineLevel="0" collapsed="false">
      <c r="A671" s="34" t="s">
        <v>576</v>
      </c>
      <c r="B671" s="119" t="s">
        <v>577</v>
      </c>
      <c r="C671" s="119"/>
      <c r="D671" s="119"/>
      <c r="E671" s="152" t="n">
        <f aca="false">SUM(E672)</f>
        <v>6000000</v>
      </c>
      <c r="F671" s="152"/>
      <c r="G671" s="152" t="n">
        <f aca="false">SUM(G672)</f>
        <v>6000000</v>
      </c>
      <c r="H671" s="152"/>
      <c r="I671" s="152" t="n">
        <f aca="false">SUM(I672)</f>
        <v>6000000</v>
      </c>
      <c r="J671" s="152"/>
      <c r="K671" s="152" t="n">
        <f aca="false">SUM(K672)</f>
        <v>6000000</v>
      </c>
      <c r="L671" s="152" t="n">
        <f aca="false">SUM(L672)</f>
        <v>6000000</v>
      </c>
      <c r="M671" s="152"/>
      <c r="N671" s="152" t="n">
        <f aca="false">SUM(N672)</f>
        <v>6000000</v>
      </c>
      <c r="O671" s="152" t="n">
        <f aca="false">SUM(O672)</f>
        <v>6000000</v>
      </c>
      <c r="P671" s="98"/>
      <c r="Q671" s="152" t="n">
        <f aca="false">SUM(Q672)</f>
        <v>6000000</v>
      </c>
    </row>
    <row r="672" s="31" customFormat="true" ht="18.75" hidden="false" customHeight="false" outlineLevel="0" collapsed="false">
      <c r="A672" s="25" t="s">
        <v>120</v>
      </c>
      <c r="B672" s="119" t="s">
        <v>577</v>
      </c>
      <c r="C672" s="119" t="s">
        <v>121</v>
      </c>
      <c r="D672" s="119"/>
      <c r="E672" s="152" t="n">
        <f aca="false">SUM(E673)</f>
        <v>6000000</v>
      </c>
      <c r="F672" s="152"/>
      <c r="G672" s="152" t="n">
        <f aca="false">SUM(G673)</f>
        <v>6000000</v>
      </c>
      <c r="H672" s="152"/>
      <c r="I672" s="152" t="n">
        <f aca="false">SUM(I673)</f>
        <v>6000000</v>
      </c>
      <c r="J672" s="152"/>
      <c r="K672" s="152" t="n">
        <f aca="false">SUM(K673)</f>
        <v>6000000</v>
      </c>
      <c r="L672" s="152" t="n">
        <f aca="false">SUM(L673)</f>
        <v>6000000</v>
      </c>
      <c r="M672" s="152"/>
      <c r="N672" s="152" t="n">
        <f aca="false">SUM(N673)</f>
        <v>6000000</v>
      </c>
      <c r="O672" s="152" t="n">
        <f aca="false">SUM(O673)</f>
        <v>6000000</v>
      </c>
      <c r="P672" s="98"/>
      <c r="Q672" s="152" t="n">
        <f aca="false">SUM(Q673)</f>
        <v>6000000</v>
      </c>
    </row>
    <row r="673" s="31" customFormat="true" ht="40.5" hidden="false" customHeight="true" outlineLevel="0" collapsed="false">
      <c r="A673" s="50" t="s">
        <v>351</v>
      </c>
      <c r="B673" s="119" t="s">
        <v>577</v>
      </c>
      <c r="C673" s="119" t="s">
        <v>352</v>
      </c>
      <c r="D673" s="119"/>
      <c r="E673" s="152" t="n">
        <f aca="false">SUM(E674)</f>
        <v>6000000</v>
      </c>
      <c r="F673" s="152"/>
      <c r="G673" s="152" t="n">
        <f aca="false">SUM(G674)</f>
        <v>6000000</v>
      </c>
      <c r="H673" s="152"/>
      <c r="I673" s="152" t="n">
        <f aca="false">SUM(I674)</f>
        <v>6000000</v>
      </c>
      <c r="J673" s="152"/>
      <c r="K673" s="152" t="n">
        <f aca="false">SUM(K674)</f>
        <v>6000000</v>
      </c>
      <c r="L673" s="152" t="n">
        <f aca="false">SUM(L674)</f>
        <v>6000000</v>
      </c>
      <c r="M673" s="152"/>
      <c r="N673" s="152" t="n">
        <f aca="false">SUM(N674)</f>
        <v>6000000</v>
      </c>
      <c r="O673" s="152" t="n">
        <f aca="false">SUM(O674)</f>
        <v>6000000</v>
      </c>
      <c r="P673" s="98"/>
      <c r="Q673" s="152" t="n">
        <f aca="false">SUM(Q674)</f>
        <v>6000000</v>
      </c>
    </row>
    <row r="674" s="31" customFormat="true" ht="81" hidden="false" customHeight="true" outlineLevel="0" collapsed="false">
      <c r="A674" s="25" t="s">
        <v>578</v>
      </c>
      <c r="B674" s="119" t="s">
        <v>577</v>
      </c>
      <c r="C674" s="26" t="s">
        <v>579</v>
      </c>
      <c r="D674" s="119"/>
      <c r="E674" s="152" t="n">
        <f aca="false">SUM(E675)</f>
        <v>6000000</v>
      </c>
      <c r="F674" s="152"/>
      <c r="G674" s="152" t="n">
        <f aca="false">SUM(G675)</f>
        <v>6000000</v>
      </c>
      <c r="H674" s="152"/>
      <c r="I674" s="152" t="n">
        <f aca="false">SUM(I675)</f>
        <v>6000000</v>
      </c>
      <c r="J674" s="152"/>
      <c r="K674" s="152" t="n">
        <f aca="false">SUM(K675)</f>
        <v>6000000</v>
      </c>
      <c r="L674" s="152" t="n">
        <f aca="false">SUM(L675)</f>
        <v>6000000</v>
      </c>
      <c r="M674" s="152"/>
      <c r="N674" s="152" t="n">
        <f aca="false">SUM(N675)</f>
        <v>6000000</v>
      </c>
      <c r="O674" s="152" t="n">
        <f aca="false">SUM(O675)</f>
        <v>6000000</v>
      </c>
      <c r="P674" s="98"/>
      <c r="Q674" s="152" t="n">
        <f aca="false">SUM(Q675)</f>
        <v>6000000</v>
      </c>
    </row>
    <row r="675" s="31" customFormat="true" ht="88.5" hidden="false" customHeight="true" outlineLevel="0" collapsed="false">
      <c r="A675" s="93" t="s">
        <v>580</v>
      </c>
      <c r="B675" s="119" t="s">
        <v>577</v>
      </c>
      <c r="C675" s="26" t="s">
        <v>581</v>
      </c>
      <c r="D675" s="119"/>
      <c r="E675" s="152" t="n">
        <f aca="false">SUM(E676)</f>
        <v>6000000</v>
      </c>
      <c r="F675" s="152"/>
      <c r="G675" s="152" t="n">
        <f aca="false">SUM(G676)</f>
        <v>6000000</v>
      </c>
      <c r="H675" s="152"/>
      <c r="I675" s="152" t="n">
        <f aca="false">SUM(I676)</f>
        <v>6000000</v>
      </c>
      <c r="J675" s="152"/>
      <c r="K675" s="152" t="n">
        <f aca="false">SUM(K676)</f>
        <v>6000000</v>
      </c>
      <c r="L675" s="152" t="n">
        <f aca="false">SUM(L676)</f>
        <v>6000000</v>
      </c>
      <c r="M675" s="152"/>
      <c r="N675" s="152" t="n">
        <f aca="false">SUM(N676)</f>
        <v>6000000</v>
      </c>
      <c r="O675" s="152" t="n">
        <f aca="false">SUM(O676)</f>
        <v>6000000</v>
      </c>
      <c r="P675" s="98"/>
      <c r="Q675" s="152" t="n">
        <f aca="false">SUM(Q676)</f>
        <v>6000000</v>
      </c>
    </row>
    <row r="676" s="31" customFormat="true" ht="63" hidden="false" customHeight="true" outlineLevel="0" collapsed="false">
      <c r="A676" s="34" t="s">
        <v>582</v>
      </c>
      <c r="B676" s="119" t="s">
        <v>577</v>
      </c>
      <c r="C676" s="26" t="s">
        <v>583</v>
      </c>
      <c r="D676" s="119"/>
      <c r="E676" s="152" t="n">
        <f aca="false">SUM(E677)</f>
        <v>6000000</v>
      </c>
      <c r="F676" s="152"/>
      <c r="G676" s="152" t="n">
        <f aca="false">SUM(G677)</f>
        <v>6000000</v>
      </c>
      <c r="H676" s="152"/>
      <c r="I676" s="152" t="n">
        <f aca="false">SUM(I677)</f>
        <v>6000000</v>
      </c>
      <c r="J676" s="152"/>
      <c r="K676" s="152" t="n">
        <f aca="false">SUM(K677)</f>
        <v>6000000</v>
      </c>
      <c r="L676" s="152" t="n">
        <f aca="false">SUM(L677)</f>
        <v>6000000</v>
      </c>
      <c r="M676" s="152"/>
      <c r="N676" s="152" t="n">
        <f aca="false">SUM(N677)</f>
        <v>6000000</v>
      </c>
      <c r="O676" s="152" t="n">
        <f aca="false">SUM(O677)</f>
        <v>6000000</v>
      </c>
      <c r="P676" s="98"/>
      <c r="Q676" s="152" t="n">
        <f aca="false">SUM(Q677)</f>
        <v>6000000</v>
      </c>
    </row>
    <row r="677" s="31" customFormat="true" ht="21.75" hidden="false" customHeight="true" outlineLevel="0" collapsed="false">
      <c r="A677" s="27" t="s">
        <v>543</v>
      </c>
      <c r="B677" s="120" t="s">
        <v>577</v>
      </c>
      <c r="C677" s="120" t="s">
        <v>583</v>
      </c>
      <c r="D677" s="120" t="s">
        <v>388</v>
      </c>
      <c r="E677" s="153" t="n">
        <f aca="false">SUM(E678)</f>
        <v>6000000</v>
      </c>
      <c r="F677" s="153"/>
      <c r="G677" s="153" t="n">
        <f aca="false">SUM(G678)</f>
        <v>6000000</v>
      </c>
      <c r="H677" s="153"/>
      <c r="I677" s="153" t="n">
        <f aca="false">SUM(I678)</f>
        <v>6000000</v>
      </c>
      <c r="J677" s="153"/>
      <c r="K677" s="153" t="n">
        <f aca="false">SUM(K678)</f>
        <v>6000000</v>
      </c>
      <c r="L677" s="153" t="n">
        <f aca="false">SUM(L678)</f>
        <v>6000000</v>
      </c>
      <c r="M677" s="153"/>
      <c r="N677" s="153" t="n">
        <f aca="false">SUM(N678)</f>
        <v>6000000</v>
      </c>
      <c r="O677" s="153" t="n">
        <f aca="false">SUM(O678)</f>
        <v>6000000</v>
      </c>
      <c r="P677" s="98"/>
      <c r="Q677" s="153" t="n">
        <f aca="false">SUM(Q678)</f>
        <v>6000000</v>
      </c>
    </row>
    <row r="678" s="31" customFormat="true" ht="24.75" hidden="false" customHeight="true" outlineLevel="0" collapsed="false">
      <c r="A678" s="27" t="s">
        <v>544</v>
      </c>
      <c r="B678" s="120" t="s">
        <v>577</v>
      </c>
      <c r="C678" s="120" t="s">
        <v>583</v>
      </c>
      <c r="D678" s="120" t="s">
        <v>545</v>
      </c>
      <c r="E678" s="153" t="n">
        <v>6000000</v>
      </c>
      <c r="F678" s="153"/>
      <c r="G678" s="153" t="n">
        <v>6000000</v>
      </c>
      <c r="H678" s="153"/>
      <c r="I678" s="153" t="n">
        <v>6000000</v>
      </c>
      <c r="J678" s="153"/>
      <c r="K678" s="153" t="n">
        <v>6000000</v>
      </c>
      <c r="L678" s="153" t="n">
        <v>6000000</v>
      </c>
      <c r="M678" s="153"/>
      <c r="N678" s="153" t="n">
        <v>6000000</v>
      </c>
      <c r="O678" s="153" t="n">
        <v>6000000</v>
      </c>
      <c r="P678" s="98"/>
      <c r="Q678" s="153" t="n">
        <v>6000000</v>
      </c>
    </row>
    <row r="679" s="157" customFormat="true" ht="19.5" hidden="false" customHeight="false" outlineLevel="0" collapsed="false">
      <c r="A679" s="22" t="s">
        <v>584</v>
      </c>
      <c r="B679" s="130" t="s">
        <v>585</v>
      </c>
      <c r="C679" s="154"/>
      <c r="D679" s="154"/>
      <c r="E679" s="155" t="n">
        <f aca="false">SUM(E680)</f>
        <v>20887000</v>
      </c>
      <c r="F679" s="155" t="n">
        <f aca="false">SUM(F680)</f>
        <v>-1942900</v>
      </c>
      <c r="G679" s="155" t="n">
        <f aca="false">SUM(G680)</f>
        <v>18944100</v>
      </c>
      <c r="H679" s="155"/>
      <c r="I679" s="155" t="n">
        <f aca="false">SUM(I680)</f>
        <v>18944100</v>
      </c>
      <c r="J679" s="155"/>
      <c r="K679" s="155" t="n">
        <f aca="false">SUM(K680)</f>
        <v>18944100</v>
      </c>
      <c r="L679" s="155" t="n">
        <f aca="false">SUM(L680)</f>
        <v>20887000</v>
      </c>
      <c r="M679" s="155"/>
      <c r="N679" s="155" t="n">
        <f aca="false">SUM(N680)</f>
        <v>20887000</v>
      </c>
      <c r="O679" s="155" t="n">
        <f aca="false">SUM(O680)</f>
        <v>20887000</v>
      </c>
      <c r="P679" s="156"/>
      <c r="Q679" s="155" t="n">
        <f aca="false">SUM(Q680)</f>
        <v>20887000</v>
      </c>
    </row>
    <row r="680" s="157" customFormat="true" ht="18.75" hidden="false" customHeight="false" outlineLevel="0" collapsed="false">
      <c r="A680" s="158" t="s">
        <v>586</v>
      </c>
      <c r="B680" s="130" t="s">
        <v>587</v>
      </c>
      <c r="C680" s="154"/>
      <c r="D680" s="154"/>
      <c r="E680" s="155" t="n">
        <f aca="false">SUM(E681)</f>
        <v>20887000</v>
      </c>
      <c r="F680" s="155" t="n">
        <f aca="false">SUM(F681)</f>
        <v>-1942900</v>
      </c>
      <c r="G680" s="155" t="n">
        <f aca="false">SUM(G681)</f>
        <v>18944100</v>
      </c>
      <c r="H680" s="155"/>
      <c r="I680" s="155" t="n">
        <f aca="false">SUM(I681)</f>
        <v>18944100</v>
      </c>
      <c r="J680" s="155"/>
      <c r="K680" s="155" t="n">
        <f aca="false">SUM(K681)</f>
        <v>18944100</v>
      </c>
      <c r="L680" s="155" t="n">
        <f aca="false">SUM(L681)</f>
        <v>20887000</v>
      </c>
      <c r="M680" s="155"/>
      <c r="N680" s="155" t="n">
        <f aca="false">SUM(N681)</f>
        <v>20887000</v>
      </c>
      <c r="O680" s="155" t="n">
        <f aca="false">SUM(O681)</f>
        <v>20887000</v>
      </c>
      <c r="P680" s="156"/>
      <c r="Q680" s="155" t="n">
        <f aca="false">SUM(Q681)</f>
        <v>20887000</v>
      </c>
    </row>
    <row r="681" s="157" customFormat="true" ht="21.75" hidden="false" customHeight="true" outlineLevel="0" collapsed="false">
      <c r="A681" s="25" t="s">
        <v>120</v>
      </c>
      <c r="B681" s="132" t="s">
        <v>587</v>
      </c>
      <c r="C681" s="132" t="s">
        <v>121</v>
      </c>
      <c r="D681" s="133"/>
      <c r="E681" s="152" t="n">
        <f aca="false">SUM(E682,E693)</f>
        <v>20887000</v>
      </c>
      <c r="F681" s="152" t="n">
        <f aca="false">SUM(F682,F693)</f>
        <v>-1942900</v>
      </c>
      <c r="G681" s="152" t="n">
        <f aca="false">SUM(G682,G693)</f>
        <v>18944100</v>
      </c>
      <c r="H681" s="152"/>
      <c r="I681" s="152" t="n">
        <f aca="false">SUM(I682,I693)</f>
        <v>18944100</v>
      </c>
      <c r="J681" s="152"/>
      <c r="K681" s="152" t="n">
        <f aca="false">SUM(K682,K693)</f>
        <v>18944100</v>
      </c>
      <c r="L681" s="152" t="n">
        <f aca="false">SUM(L682,L693)</f>
        <v>20887000</v>
      </c>
      <c r="M681" s="152"/>
      <c r="N681" s="152" t="n">
        <f aca="false">SUM(N682,N693)</f>
        <v>20887000</v>
      </c>
      <c r="O681" s="152" t="n">
        <f aca="false">SUM(O682,O693)</f>
        <v>20887000</v>
      </c>
      <c r="P681" s="156"/>
      <c r="Q681" s="152" t="n">
        <f aca="false">SUM(Q682,Q693)</f>
        <v>20887000</v>
      </c>
    </row>
    <row r="682" s="157" customFormat="true" ht="61.5" hidden="false" customHeight="true" outlineLevel="0" collapsed="false">
      <c r="A682" s="50" t="s">
        <v>588</v>
      </c>
      <c r="B682" s="26" t="s">
        <v>587</v>
      </c>
      <c r="C682" s="132" t="s">
        <v>451</v>
      </c>
      <c r="D682" s="133"/>
      <c r="E682" s="152" t="n">
        <f aca="false">SUM(E683,E688)</f>
        <v>20797000</v>
      </c>
      <c r="F682" s="152" t="n">
        <f aca="false">SUM(F683,F688)</f>
        <v>-1942900</v>
      </c>
      <c r="G682" s="152" t="n">
        <f aca="false">SUM(G683,G688)</f>
        <v>18854100</v>
      </c>
      <c r="H682" s="152"/>
      <c r="I682" s="152" t="n">
        <f aca="false">SUM(I683,I688)</f>
        <v>18854100</v>
      </c>
      <c r="J682" s="152"/>
      <c r="K682" s="152" t="n">
        <f aca="false">SUM(K683,K688)</f>
        <v>18854100</v>
      </c>
      <c r="L682" s="152" t="n">
        <f aca="false">SUM(L683,L688)</f>
        <v>20797000</v>
      </c>
      <c r="M682" s="152"/>
      <c r="N682" s="152" t="n">
        <f aca="false">SUM(N683,N688)</f>
        <v>20797000</v>
      </c>
      <c r="O682" s="152" t="n">
        <f aca="false">SUM(O683,O688)</f>
        <v>20797000</v>
      </c>
      <c r="P682" s="156"/>
      <c r="Q682" s="152" t="n">
        <f aca="false">SUM(Q683,Q688)</f>
        <v>20797000</v>
      </c>
    </row>
    <row r="683" s="157" customFormat="true" ht="51.75" hidden="false" customHeight="true" outlineLevel="0" collapsed="false">
      <c r="A683" s="50" t="s">
        <v>589</v>
      </c>
      <c r="B683" s="119" t="s">
        <v>587</v>
      </c>
      <c r="C683" s="37" t="s">
        <v>590</v>
      </c>
      <c r="D683" s="159"/>
      <c r="E683" s="152" t="n">
        <f aca="false">SUM(E684)</f>
        <v>19241000</v>
      </c>
      <c r="F683" s="152" t="n">
        <f aca="false">SUM(F684)</f>
        <v>-1942900</v>
      </c>
      <c r="G683" s="152" t="n">
        <f aca="false">SUM(G684)</f>
        <v>17298100</v>
      </c>
      <c r="H683" s="152"/>
      <c r="I683" s="152" t="n">
        <f aca="false">SUM(I684)</f>
        <v>17298100</v>
      </c>
      <c r="J683" s="152"/>
      <c r="K683" s="152" t="n">
        <f aca="false">SUM(K684)</f>
        <v>17298100</v>
      </c>
      <c r="L683" s="152" t="n">
        <f aca="false">SUM(L684)</f>
        <v>19241000</v>
      </c>
      <c r="M683" s="152"/>
      <c r="N683" s="152" t="n">
        <f aca="false">SUM(N684)</f>
        <v>19241000</v>
      </c>
      <c r="O683" s="152" t="n">
        <f aca="false">SUM(O684)</f>
        <v>19241000</v>
      </c>
      <c r="P683" s="156"/>
      <c r="Q683" s="152" t="n">
        <f aca="false">SUM(Q684)</f>
        <v>19241000</v>
      </c>
    </row>
    <row r="684" s="157" customFormat="true" ht="45" hidden="false" customHeight="true" outlineLevel="0" collapsed="false">
      <c r="A684" s="50" t="s">
        <v>591</v>
      </c>
      <c r="B684" s="119" t="s">
        <v>587</v>
      </c>
      <c r="C684" s="37" t="s">
        <v>592</v>
      </c>
      <c r="D684" s="159"/>
      <c r="E684" s="152" t="n">
        <f aca="false">SUM(E685)</f>
        <v>19241000</v>
      </c>
      <c r="F684" s="152" t="n">
        <f aca="false">SUM(F685)</f>
        <v>-1942900</v>
      </c>
      <c r="G684" s="152" t="n">
        <f aca="false">SUM(G685)</f>
        <v>17298100</v>
      </c>
      <c r="H684" s="152"/>
      <c r="I684" s="152" t="n">
        <f aca="false">SUM(I685)</f>
        <v>17298100</v>
      </c>
      <c r="J684" s="152"/>
      <c r="K684" s="152" t="n">
        <f aca="false">SUM(K685)</f>
        <v>17298100</v>
      </c>
      <c r="L684" s="152" t="n">
        <f aca="false">SUM(L685)</f>
        <v>19241000</v>
      </c>
      <c r="M684" s="152"/>
      <c r="N684" s="152" t="n">
        <f aca="false">SUM(N685)</f>
        <v>19241000</v>
      </c>
      <c r="O684" s="152" t="n">
        <f aca="false">SUM(O685)</f>
        <v>19241000</v>
      </c>
      <c r="P684" s="156"/>
      <c r="Q684" s="152" t="n">
        <f aca="false">SUM(Q685)</f>
        <v>19241000</v>
      </c>
    </row>
    <row r="685" s="157" customFormat="true" ht="37.5" hidden="false" customHeight="false" outlineLevel="0" collapsed="false">
      <c r="A685" s="128" t="s">
        <v>593</v>
      </c>
      <c r="B685" s="26" t="s">
        <v>587</v>
      </c>
      <c r="C685" s="37" t="s">
        <v>594</v>
      </c>
      <c r="D685" s="159"/>
      <c r="E685" s="152" t="n">
        <f aca="false">SUM(E686)</f>
        <v>19241000</v>
      </c>
      <c r="F685" s="152" t="n">
        <f aca="false">SUM(F686)</f>
        <v>-1942900</v>
      </c>
      <c r="G685" s="152" t="n">
        <f aca="false">SUM(G686)</f>
        <v>17298100</v>
      </c>
      <c r="H685" s="152"/>
      <c r="I685" s="152" t="n">
        <f aca="false">SUM(I686)</f>
        <v>17298100</v>
      </c>
      <c r="J685" s="152"/>
      <c r="K685" s="152" t="n">
        <f aca="false">SUM(K686)</f>
        <v>17298100</v>
      </c>
      <c r="L685" s="152" t="n">
        <f aca="false">SUM(L686)</f>
        <v>19241000</v>
      </c>
      <c r="M685" s="152"/>
      <c r="N685" s="152" t="n">
        <f aca="false">SUM(N686)</f>
        <v>19241000</v>
      </c>
      <c r="O685" s="152" t="n">
        <f aca="false">SUM(O686)</f>
        <v>19241000</v>
      </c>
      <c r="P685" s="156"/>
      <c r="Q685" s="152" t="n">
        <f aca="false">SUM(Q686)</f>
        <v>19241000</v>
      </c>
    </row>
    <row r="686" s="157" customFormat="true" ht="37.5" hidden="false" customHeight="false" outlineLevel="0" collapsed="false">
      <c r="A686" s="122" t="s">
        <v>326</v>
      </c>
      <c r="B686" s="120" t="s">
        <v>587</v>
      </c>
      <c r="C686" s="46" t="s">
        <v>594</v>
      </c>
      <c r="D686" s="82" t="s">
        <v>328</v>
      </c>
      <c r="E686" s="153" t="n">
        <f aca="false">SUM(E687)</f>
        <v>19241000</v>
      </c>
      <c r="F686" s="153" t="n">
        <f aca="false">SUM(F687)</f>
        <v>-1942900</v>
      </c>
      <c r="G686" s="153" t="n">
        <f aca="false">SUM(G687)</f>
        <v>17298100</v>
      </c>
      <c r="H686" s="153"/>
      <c r="I686" s="153" t="n">
        <f aca="false">SUM(I687)</f>
        <v>17298100</v>
      </c>
      <c r="J686" s="153"/>
      <c r="K686" s="153" t="n">
        <f aca="false">SUM(K687)</f>
        <v>17298100</v>
      </c>
      <c r="L686" s="153" t="n">
        <f aca="false">SUM(L687)</f>
        <v>19241000</v>
      </c>
      <c r="M686" s="153"/>
      <c r="N686" s="153" t="n">
        <f aca="false">SUM(N687)</f>
        <v>19241000</v>
      </c>
      <c r="O686" s="153" t="n">
        <f aca="false">SUM(O687)</f>
        <v>19241000</v>
      </c>
      <c r="P686" s="156"/>
      <c r="Q686" s="153" t="n">
        <f aca="false">SUM(Q687)</f>
        <v>19241000</v>
      </c>
    </row>
    <row r="687" s="157" customFormat="true" ht="18.75" hidden="false" customHeight="false" outlineLevel="0" collapsed="false">
      <c r="A687" s="35" t="s">
        <v>329</v>
      </c>
      <c r="B687" s="28" t="s">
        <v>587</v>
      </c>
      <c r="C687" s="46" t="s">
        <v>594</v>
      </c>
      <c r="D687" s="82" t="s">
        <v>330</v>
      </c>
      <c r="E687" s="153" t="n">
        <v>19241000</v>
      </c>
      <c r="F687" s="153" t="n">
        <f aca="false">-1736000-206900</f>
        <v>-1942900</v>
      </c>
      <c r="G687" s="153" t="n">
        <f aca="false">SUM(E687:F687)</f>
        <v>17298100</v>
      </c>
      <c r="H687" s="153"/>
      <c r="I687" s="153" t="n">
        <f aca="false">SUM(G687:H687)</f>
        <v>17298100</v>
      </c>
      <c r="J687" s="153"/>
      <c r="K687" s="153" t="n">
        <f aca="false">SUM(I687:J687)</f>
        <v>17298100</v>
      </c>
      <c r="L687" s="153" t="n">
        <v>19241000</v>
      </c>
      <c r="M687" s="153"/>
      <c r="N687" s="153" t="n">
        <v>19241000</v>
      </c>
      <c r="O687" s="153" t="n">
        <v>19241000</v>
      </c>
      <c r="P687" s="156"/>
      <c r="Q687" s="153" t="n">
        <v>19241000</v>
      </c>
    </row>
    <row r="688" s="161" customFormat="true" ht="42.75" hidden="false" customHeight="true" outlineLevel="0" collapsed="false">
      <c r="A688" s="50" t="s">
        <v>595</v>
      </c>
      <c r="B688" s="119" t="s">
        <v>587</v>
      </c>
      <c r="C688" s="37" t="s">
        <v>596</v>
      </c>
      <c r="D688" s="159"/>
      <c r="E688" s="152" t="n">
        <f aca="false">SUM(E689)</f>
        <v>1556000</v>
      </c>
      <c r="F688" s="152"/>
      <c r="G688" s="152" t="n">
        <f aca="false">SUM(G689)</f>
        <v>1556000</v>
      </c>
      <c r="H688" s="152"/>
      <c r="I688" s="152" t="n">
        <f aca="false">SUM(I689)</f>
        <v>1556000</v>
      </c>
      <c r="J688" s="152"/>
      <c r="K688" s="152" t="n">
        <f aca="false">SUM(K689)</f>
        <v>1556000</v>
      </c>
      <c r="L688" s="152" t="n">
        <f aca="false">SUM(L689)</f>
        <v>1556000</v>
      </c>
      <c r="M688" s="152"/>
      <c r="N688" s="152" t="n">
        <f aca="false">SUM(N689)</f>
        <v>1556000</v>
      </c>
      <c r="O688" s="152" t="n">
        <f aca="false">SUM(O689)</f>
        <v>1556000</v>
      </c>
      <c r="P688" s="160"/>
      <c r="Q688" s="152" t="n">
        <f aca="false">SUM(Q689)</f>
        <v>1556000</v>
      </c>
    </row>
    <row r="689" s="163" customFormat="true" ht="45" hidden="false" customHeight="true" outlineLevel="0" collapsed="false">
      <c r="A689" s="50" t="s">
        <v>597</v>
      </c>
      <c r="B689" s="119" t="s">
        <v>587</v>
      </c>
      <c r="C689" s="37" t="s">
        <v>598</v>
      </c>
      <c r="D689" s="159"/>
      <c r="E689" s="152" t="n">
        <f aca="false">SUM(E690)</f>
        <v>1556000</v>
      </c>
      <c r="F689" s="152"/>
      <c r="G689" s="152" t="n">
        <f aca="false">SUM(G690)</f>
        <v>1556000</v>
      </c>
      <c r="H689" s="152"/>
      <c r="I689" s="152" t="n">
        <f aca="false">SUM(I690)</f>
        <v>1556000</v>
      </c>
      <c r="J689" s="152"/>
      <c r="K689" s="152" t="n">
        <f aca="false">SUM(K690)</f>
        <v>1556000</v>
      </c>
      <c r="L689" s="152" t="n">
        <f aca="false">SUM(L690)</f>
        <v>1556000</v>
      </c>
      <c r="M689" s="152"/>
      <c r="N689" s="152" t="n">
        <f aca="false">SUM(N690)</f>
        <v>1556000</v>
      </c>
      <c r="O689" s="152" t="n">
        <f aca="false">SUM(O690)</f>
        <v>1556000</v>
      </c>
      <c r="P689" s="162"/>
      <c r="Q689" s="152" t="n">
        <f aca="false">SUM(Q690)</f>
        <v>1556000</v>
      </c>
    </row>
    <row r="690" s="163" customFormat="true" ht="23.25" hidden="false" customHeight="true" outlineLevel="0" collapsed="false">
      <c r="A690" s="50" t="s">
        <v>599</v>
      </c>
      <c r="B690" s="26" t="s">
        <v>587</v>
      </c>
      <c r="C690" s="37" t="s">
        <v>600</v>
      </c>
      <c r="D690" s="159"/>
      <c r="E690" s="152" t="n">
        <f aca="false">SUM(E691)</f>
        <v>1556000</v>
      </c>
      <c r="F690" s="152"/>
      <c r="G690" s="152" t="n">
        <f aca="false">SUM(G691)</f>
        <v>1556000</v>
      </c>
      <c r="H690" s="152"/>
      <c r="I690" s="152" t="n">
        <f aca="false">SUM(I691)</f>
        <v>1556000</v>
      </c>
      <c r="J690" s="152"/>
      <c r="K690" s="152" t="n">
        <f aca="false">SUM(K691)</f>
        <v>1556000</v>
      </c>
      <c r="L690" s="152" t="n">
        <f aca="false">SUM(L691)</f>
        <v>1556000</v>
      </c>
      <c r="M690" s="152"/>
      <c r="N690" s="152" t="n">
        <f aca="false">SUM(N691)</f>
        <v>1556000</v>
      </c>
      <c r="O690" s="152" t="n">
        <f aca="false">SUM(O691)</f>
        <v>1556000</v>
      </c>
      <c r="P690" s="162"/>
      <c r="Q690" s="152" t="n">
        <f aca="false">SUM(Q691)</f>
        <v>1556000</v>
      </c>
    </row>
    <row r="691" s="163" customFormat="true" ht="37.5" hidden="false" customHeight="false" outlineLevel="0" collapsed="false">
      <c r="A691" s="35" t="s">
        <v>57</v>
      </c>
      <c r="B691" s="28" t="s">
        <v>587</v>
      </c>
      <c r="C691" s="46" t="s">
        <v>600</v>
      </c>
      <c r="D691" s="46" t="s">
        <v>58</v>
      </c>
      <c r="E691" s="29" t="n">
        <f aca="false">SUM(E692)</f>
        <v>1556000</v>
      </c>
      <c r="F691" s="29"/>
      <c r="G691" s="29" t="n">
        <f aca="false">SUM(G692)</f>
        <v>1556000</v>
      </c>
      <c r="H691" s="29"/>
      <c r="I691" s="29" t="n">
        <f aca="false">SUM(I692)</f>
        <v>1556000</v>
      </c>
      <c r="J691" s="29"/>
      <c r="K691" s="29" t="n">
        <f aca="false">SUM(K692)</f>
        <v>1556000</v>
      </c>
      <c r="L691" s="29" t="n">
        <f aca="false">SUM(L692)</f>
        <v>1556000</v>
      </c>
      <c r="M691" s="29"/>
      <c r="N691" s="29" t="n">
        <f aca="false">SUM(N692)</f>
        <v>1556000</v>
      </c>
      <c r="O691" s="29" t="n">
        <f aca="false">SUM(O692)</f>
        <v>1556000</v>
      </c>
      <c r="P691" s="162"/>
      <c r="Q691" s="29" t="n">
        <f aca="false">SUM(Q692)</f>
        <v>1556000</v>
      </c>
    </row>
    <row r="692" s="163" customFormat="true" ht="37.5" hidden="false" customHeight="false" outlineLevel="0" collapsed="false">
      <c r="A692" s="35" t="s">
        <v>59</v>
      </c>
      <c r="B692" s="28" t="s">
        <v>587</v>
      </c>
      <c r="C692" s="46" t="s">
        <v>600</v>
      </c>
      <c r="D692" s="46" t="s">
        <v>60</v>
      </c>
      <c r="E692" s="29" t="n">
        <v>1556000</v>
      </c>
      <c r="F692" s="29"/>
      <c r="G692" s="29" t="n">
        <v>1556000</v>
      </c>
      <c r="H692" s="29"/>
      <c r="I692" s="29" t="n">
        <v>1556000</v>
      </c>
      <c r="J692" s="29"/>
      <c r="K692" s="29" t="n">
        <v>1556000</v>
      </c>
      <c r="L692" s="29" t="n">
        <v>1556000</v>
      </c>
      <c r="M692" s="29"/>
      <c r="N692" s="29" t="n">
        <v>1556000</v>
      </c>
      <c r="O692" s="29" t="n">
        <v>1556000</v>
      </c>
      <c r="P692" s="162"/>
      <c r="Q692" s="29" t="n">
        <v>1556000</v>
      </c>
    </row>
    <row r="693" s="163" customFormat="true" ht="61.5" hidden="false" customHeight="true" outlineLevel="0" collapsed="false">
      <c r="A693" s="57" t="s">
        <v>143</v>
      </c>
      <c r="B693" s="136" t="s">
        <v>587</v>
      </c>
      <c r="C693" s="23" t="s">
        <v>144</v>
      </c>
      <c r="D693" s="23"/>
      <c r="E693" s="24" t="n">
        <f aca="false">SUM(E694,)</f>
        <v>90000</v>
      </c>
      <c r="F693" s="24"/>
      <c r="G693" s="24" t="n">
        <f aca="false">SUM(G694,)</f>
        <v>90000</v>
      </c>
      <c r="H693" s="24"/>
      <c r="I693" s="24" t="n">
        <f aca="false">SUM(I694,)</f>
        <v>90000</v>
      </c>
      <c r="J693" s="24"/>
      <c r="K693" s="24" t="n">
        <f aca="false">SUM(K694,)</f>
        <v>90000</v>
      </c>
      <c r="L693" s="24" t="n">
        <f aca="false">SUM(L694,)</f>
        <v>90000</v>
      </c>
      <c r="M693" s="24"/>
      <c r="N693" s="24" t="n">
        <f aca="false">SUM(N694,)</f>
        <v>90000</v>
      </c>
      <c r="O693" s="24" t="n">
        <f aca="false">SUM(O694,)</f>
        <v>90000</v>
      </c>
      <c r="P693" s="162"/>
      <c r="Q693" s="24" t="n">
        <f aca="false">SUM(Q694,)</f>
        <v>90000</v>
      </c>
    </row>
    <row r="694" s="163" customFormat="true" ht="81.75" hidden="false" customHeight="true" outlineLevel="0" collapsed="false">
      <c r="A694" s="50" t="s">
        <v>145</v>
      </c>
      <c r="B694" s="136" t="s">
        <v>587</v>
      </c>
      <c r="C694" s="23" t="s">
        <v>146</v>
      </c>
      <c r="D694" s="23"/>
      <c r="E694" s="24" t="n">
        <f aca="false">SUM(E695,E698)</f>
        <v>90000</v>
      </c>
      <c r="F694" s="24"/>
      <c r="G694" s="24" t="n">
        <f aca="false">SUM(G695,G698)</f>
        <v>90000</v>
      </c>
      <c r="H694" s="24"/>
      <c r="I694" s="24" t="n">
        <f aca="false">SUM(I695,I698)</f>
        <v>90000</v>
      </c>
      <c r="J694" s="24"/>
      <c r="K694" s="24" t="n">
        <f aca="false">SUM(K695,K698)</f>
        <v>90000</v>
      </c>
      <c r="L694" s="24" t="n">
        <f aca="false">SUM(L695,L698)</f>
        <v>90000</v>
      </c>
      <c r="M694" s="24"/>
      <c r="N694" s="24" t="n">
        <f aca="false">SUM(N695,N698)</f>
        <v>90000</v>
      </c>
      <c r="O694" s="24" t="n">
        <f aca="false">SUM(O695,O698)</f>
        <v>90000</v>
      </c>
      <c r="P694" s="162"/>
      <c r="Q694" s="24" t="n">
        <f aca="false">SUM(Q695,Q698)</f>
        <v>90000</v>
      </c>
    </row>
    <row r="695" s="163" customFormat="true" ht="62.25" hidden="false" customHeight="true" outlineLevel="0" collapsed="false">
      <c r="A695" s="50" t="s">
        <v>147</v>
      </c>
      <c r="B695" s="164" t="s">
        <v>587</v>
      </c>
      <c r="C695" s="23" t="s">
        <v>148</v>
      </c>
      <c r="D695" s="23"/>
      <c r="E695" s="24" t="n">
        <f aca="false">SUM(E696)</f>
        <v>40000</v>
      </c>
      <c r="F695" s="24"/>
      <c r="G695" s="24" t="n">
        <f aca="false">SUM(G696)</f>
        <v>40000</v>
      </c>
      <c r="H695" s="24"/>
      <c r="I695" s="24" t="n">
        <f aca="false">SUM(I696)</f>
        <v>40000</v>
      </c>
      <c r="J695" s="24"/>
      <c r="K695" s="24" t="n">
        <f aca="false">SUM(K696)</f>
        <v>40000</v>
      </c>
      <c r="L695" s="24" t="n">
        <f aca="false">SUM(L696)</f>
        <v>40000</v>
      </c>
      <c r="M695" s="24"/>
      <c r="N695" s="24" t="n">
        <f aca="false">SUM(N696)</f>
        <v>40000</v>
      </c>
      <c r="O695" s="24" t="n">
        <f aca="false">SUM(O696)</f>
        <v>40000</v>
      </c>
      <c r="P695" s="162"/>
      <c r="Q695" s="24" t="n">
        <f aca="false">SUM(Q696)</f>
        <v>40000</v>
      </c>
    </row>
    <row r="696" s="163" customFormat="true" ht="37.5" hidden="false" customHeight="false" outlineLevel="0" collapsed="false">
      <c r="A696" s="122" t="s">
        <v>326</v>
      </c>
      <c r="B696" s="165" t="s">
        <v>587</v>
      </c>
      <c r="C696" s="62" t="s">
        <v>148</v>
      </c>
      <c r="D696" s="62" t="s">
        <v>328</v>
      </c>
      <c r="E696" s="63" t="n">
        <f aca="false">SUM(E697)</f>
        <v>40000</v>
      </c>
      <c r="F696" s="63"/>
      <c r="G696" s="63" t="n">
        <f aca="false">SUM(G697)</f>
        <v>40000</v>
      </c>
      <c r="H696" s="63"/>
      <c r="I696" s="63" t="n">
        <f aca="false">SUM(I697)</f>
        <v>40000</v>
      </c>
      <c r="J696" s="63"/>
      <c r="K696" s="63" t="n">
        <f aca="false">SUM(K697)</f>
        <v>40000</v>
      </c>
      <c r="L696" s="63" t="n">
        <f aca="false">SUM(L697)</f>
        <v>40000</v>
      </c>
      <c r="M696" s="63"/>
      <c r="N696" s="63" t="n">
        <f aca="false">SUM(N697)</f>
        <v>40000</v>
      </c>
      <c r="O696" s="63" t="n">
        <f aca="false">SUM(O697)</f>
        <v>40000</v>
      </c>
      <c r="P696" s="162"/>
      <c r="Q696" s="63" t="n">
        <f aca="false">SUM(Q697)</f>
        <v>40000</v>
      </c>
    </row>
    <row r="697" s="163" customFormat="true" ht="18.75" hidden="false" customHeight="false" outlineLevel="0" collapsed="false">
      <c r="A697" s="35" t="s">
        <v>329</v>
      </c>
      <c r="B697" s="165" t="s">
        <v>587</v>
      </c>
      <c r="C697" s="62" t="s">
        <v>148</v>
      </c>
      <c r="D697" s="62" t="s">
        <v>330</v>
      </c>
      <c r="E697" s="63" t="n">
        <v>40000</v>
      </c>
      <c r="F697" s="63"/>
      <c r="G697" s="63" t="n">
        <v>40000</v>
      </c>
      <c r="H697" s="63"/>
      <c r="I697" s="63" t="n">
        <v>40000</v>
      </c>
      <c r="J697" s="63"/>
      <c r="K697" s="63" t="n">
        <v>40000</v>
      </c>
      <c r="L697" s="63" t="n">
        <v>40000</v>
      </c>
      <c r="M697" s="63"/>
      <c r="N697" s="63" t="n">
        <v>40000</v>
      </c>
      <c r="O697" s="63" t="n">
        <v>40000</v>
      </c>
      <c r="P697" s="162"/>
      <c r="Q697" s="63" t="n">
        <v>40000</v>
      </c>
    </row>
    <row r="698" s="163" customFormat="true" ht="47.25" hidden="false" customHeight="true" outlineLevel="0" collapsed="false">
      <c r="A698" s="50" t="s">
        <v>150</v>
      </c>
      <c r="B698" s="166" t="s">
        <v>587</v>
      </c>
      <c r="C698" s="37" t="s">
        <v>151</v>
      </c>
      <c r="D698" s="37"/>
      <c r="E698" s="39" t="n">
        <f aca="false">SUM(E699)</f>
        <v>50000</v>
      </c>
      <c r="F698" s="39"/>
      <c r="G698" s="39" t="n">
        <f aca="false">SUM(G699)</f>
        <v>50000</v>
      </c>
      <c r="H698" s="39"/>
      <c r="I698" s="39" t="n">
        <f aca="false">SUM(I699)</f>
        <v>50000</v>
      </c>
      <c r="J698" s="39"/>
      <c r="K698" s="39" t="n">
        <f aca="false">SUM(K699)</f>
        <v>50000</v>
      </c>
      <c r="L698" s="39" t="n">
        <f aca="false">SUM(L699)</f>
        <v>50000</v>
      </c>
      <c r="M698" s="39"/>
      <c r="N698" s="39" t="n">
        <f aca="false">SUM(N699)</f>
        <v>50000</v>
      </c>
      <c r="O698" s="39" t="n">
        <f aca="false">SUM(O699)</f>
        <v>50000</v>
      </c>
      <c r="P698" s="162"/>
      <c r="Q698" s="39" t="n">
        <f aca="false">SUM(Q699)</f>
        <v>50000</v>
      </c>
    </row>
    <row r="699" s="163" customFormat="true" ht="37.5" hidden="false" customHeight="false" outlineLevel="0" collapsed="false">
      <c r="A699" s="122" t="s">
        <v>326</v>
      </c>
      <c r="B699" s="167" t="s">
        <v>587</v>
      </c>
      <c r="C699" s="46" t="s">
        <v>151</v>
      </c>
      <c r="D699" s="46" t="s">
        <v>328</v>
      </c>
      <c r="E699" s="63" t="n">
        <f aca="false">SUM(E700)</f>
        <v>50000</v>
      </c>
      <c r="F699" s="63"/>
      <c r="G699" s="63" t="n">
        <f aca="false">SUM(G700)</f>
        <v>50000</v>
      </c>
      <c r="H699" s="63"/>
      <c r="I699" s="63" t="n">
        <f aca="false">SUM(I700)</f>
        <v>50000</v>
      </c>
      <c r="J699" s="63"/>
      <c r="K699" s="63" t="n">
        <f aca="false">SUM(K700)</f>
        <v>50000</v>
      </c>
      <c r="L699" s="63" t="n">
        <f aca="false">SUM(L700)</f>
        <v>50000</v>
      </c>
      <c r="M699" s="63"/>
      <c r="N699" s="63" t="n">
        <f aca="false">SUM(N700)</f>
        <v>50000</v>
      </c>
      <c r="O699" s="63" t="n">
        <f aca="false">SUM(O700)</f>
        <v>50000</v>
      </c>
      <c r="P699" s="162"/>
      <c r="Q699" s="63" t="n">
        <f aca="false">SUM(Q700)</f>
        <v>50000</v>
      </c>
    </row>
    <row r="700" s="163" customFormat="true" ht="18.75" hidden="false" customHeight="false" outlineLevel="0" collapsed="false">
      <c r="A700" s="35" t="s">
        <v>329</v>
      </c>
      <c r="B700" s="167" t="s">
        <v>587</v>
      </c>
      <c r="C700" s="46" t="s">
        <v>151</v>
      </c>
      <c r="D700" s="46" t="s">
        <v>330</v>
      </c>
      <c r="E700" s="49" t="n">
        <v>50000</v>
      </c>
      <c r="F700" s="49"/>
      <c r="G700" s="49" t="n">
        <v>50000</v>
      </c>
      <c r="H700" s="49"/>
      <c r="I700" s="49" t="n">
        <v>50000</v>
      </c>
      <c r="J700" s="49"/>
      <c r="K700" s="49" t="n">
        <v>50000</v>
      </c>
      <c r="L700" s="49" t="n">
        <v>50000</v>
      </c>
      <c r="M700" s="49"/>
      <c r="N700" s="49" t="n">
        <v>50000</v>
      </c>
      <c r="O700" s="49" t="n">
        <v>50000</v>
      </c>
      <c r="P700" s="162"/>
      <c r="Q700" s="49" t="n">
        <v>50000</v>
      </c>
    </row>
    <row r="701" s="163" customFormat="true" ht="19.5" hidden="false" customHeight="false" outlineLevel="0" collapsed="false">
      <c r="A701" s="22" t="s">
        <v>601</v>
      </c>
      <c r="B701" s="23" t="s">
        <v>602</v>
      </c>
      <c r="C701" s="23"/>
      <c r="D701" s="23"/>
      <c r="E701" s="24" t="n">
        <f aca="false">SUM(E702)</f>
        <v>6887000</v>
      </c>
      <c r="F701" s="24" t="n">
        <f aca="false">SUM(F702)</f>
        <v>800000</v>
      </c>
      <c r="G701" s="24" t="n">
        <f aca="false">SUM(G702)</f>
        <v>7687000</v>
      </c>
      <c r="H701" s="24"/>
      <c r="I701" s="24" t="n">
        <f aca="false">SUM(I702)</f>
        <v>7687000</v>
      </c>
      <c r="J701" s="24" t="n">
        <f aca="false">SUM(J702)</f>
        <v>0</v>
      </c>
      <c r="K701" s="24" t="n">
        <f aca="false">SUM(K702)</f>
        <v>7687000</v>
      </c>
      <c r="L701" s="24" t="n">
        <f aca="false">SUM(L702)</f>
        <v>6887000</v>
      </c>
      <c r="M701" s="24"/>
      <c r="N701" s="24" t="n">
        <f aca="false">SUM(N702)</f>
        <v>6887000</v>
      </c>
      <c r="O701" s="24" t="n">
        <f aca="false">SUM(O702)</f>
        <v>6887000</v>
      </c>
      <c r="P701" s="162"/>
      <c r="Q701" s="24" t="n">
        <f aca="false">SUM(Q702)</f>
        <v>6887000</v>
      </c>
    </row>
    <row r="702" s="163" customFormat="true" ht="18.75" hidden="false" customHeight="false" outlineLevel="0" collapsed="false">
      <c r="A702" s="25" t="s">
        <v>603</v>
      </c>
      <c r="B702" s="23" t="s">
        <v>604</v>
      </c>
      <c r="C702" s="23"/>
      <c r="D702" s="23"/>
      <c r="E702" s="24" t="n">
        <f aca="false">SUM(E703)</f>
        <v>6887000</v>
      </c>
      <c r="F702" s="24" t="n">
        <f aca="false">SUM(F703)</f>
        <v>800000</v>
      </c>
      <c r="G702" s="24" t="n">
        <f aca="false">SUM(G703)</f>
        <v>7687000</v>
      </c>
      <c r="H702" s="24"/>
      <c r="I702" s="24" t="n">
        <f aca="false">SUM(I703)</f>
        <v>7687000</v>
      </c>
      <c r="J702" s="24" t="n">
        <f aca="false">SUM(J703)</f>
        <v>0</v>
      </c>
      <c r="K702" s="24" t="n">
        <f aca="false">SUM(K703)</f>
        <v>7687000</v>
      </c>
      <c r="L702" s="24" t="n">
        <f aca="false">SUM(L703)</f>
        <v>6887000</v>
      </c>
      <c r="M702" s="24"/>
      <c r="N702" s="24" t="n">
        <f aca="false">SUM(N703)</f>
        <v>6887000</v>
      </c>
      <c r="O702" s="24" t="n">
        <f aca="false">SUM(O703)</f>
        <v>6887000</v>
      </c>
      <c r="P702" s="162"/>
      <c r="Q702" s="24" t="n">
        <f aca="false">SUM(Q703)</f>
        <v>6887000</v>
      </c>
    </row>
    <row r="703" s="163" customFormat="true" ht="18.75" hidden="false" customHeight="false" outlineLevel="0" collapsed="false">
      <c r="A703" s="25" t="s">
        <v>120</v>
      </c>
      <c r="B703" s="26" t="s">
        <v>604</v>
      </c>
      <c r="C703" s="37" t="s">
        <v>121</v>
      </c>
      <c r="D703" s="37"/>
      <c r="E703" s="39" t="n">
        <f aca="false">SUM(E704+E709)</f>
        <v>6887000</v>
      </c>
      <c r="F703" s="39" t="n">
        <f aca="false">SUM(F704+F709)</f>
        <v>800000</v>
      </c>
      <c r="G703" s="39" t="n">
        <f aca="false">SUM(G704+G709)</f>
        <v>7687000</v>
      </c>
      <c r="H703" s="39"/>
      <c r="I703" s="39" t="n">
        <f aca="false">SUM(I704+I709)</f>
        <v>7687000</v>
      </c>
      <c r="J703" s="39" t="n">
        <f aca="false">SUM(J704+J709)</f>
        <v>0</v>
      </c>
      <c r="K703" s="39" t="n">
        <f aca="false">SUM(K704+K709)</f>
        <v>7687000</v>
      </c>
      <c r="L703" s="39" t="n">
        <f aca="false">SUM(L704+L709)</f>
        <v>6887000</v>
      </c>
      <c r="M703" s="39"/>
      <c r="N703" s="39" t="n">
        <f aca="false">SUM(N704+N709)</f>
        <v>6887000</v>
      </c>
      <c r="O703" s="39" t="n">
        <f aca="false">SUM(O704+O709)</f>
        <v>6887000</v>
      </c>
      <c r="P703" s="162"/>
      <c r="Q703" s="39" t="n">
        <f aca="false">SUM(Q704+Q709)</f>
        <v>6887000</v>
      </c>
    </row>
    <row r="704" s="163" customFormat="true" ht="75" hidden="false" customHeight="false" outlineLevel="0" collapsed="false">
      <c r="A704" s="50" t="s">
        <v>605</v>
      </c>
      <c r="B704" s="37" t="s">
        <v>604</v>
      </c>
      <c r="C704" s="37" t="s">
        <v>606</v>
      </c>
      <c r="D704" s="37"/>
      <c r="E704" s="39" t="n">
        <f aca="false">SUM(E705)</f>
        <v>6784000</v>
      </c>
      <c r="F704" s="39" t="n">
        <f aca="false">SUM(F705)</f>
        <v>800000</v>
      </c>
      <c r="G704" s="39" t="n">
        <f aca="false">SUM(G705)</f>
        <v>7584000</v>
      </c>
      <c r="H704" s="39"/>
      <c r="I704" s="39" t="n">
        <f aca="false">SUM(I705)</f>
        <v>7584000</v>
      </c>
      <c r="J704" s="39" t="n">
        <f aca="false">SUM(J705)</f>
        <v>25000</v>
      </c>
      <c r="K704" s="39" t="n">
        <f aca="false">SUM(K705)</f>
        <v>7609000</v>
      </c>
      <c r="L704" s="39" t="n">
        <f aca="false">SUM(L705)</f>
        <v>6784000</v>
      </c>
      <c r="M704" s="39"/>
      <c r="N704" s="39" t="n">
        <f aca="false">SUM(N705)</f>
        <v>6784000</v>
      </c>
      <c r="O704" s="39" t="n">
        <f aca="false">SUM(O705)</f>
        <v>6784000</v>
      </c>
      <c r="P704" s="162"/>
      <c r="Q704" s="39" t="n">
        <f aca="false">SUM(Q705)</f>
        <v>6784000</v>
      </c>
    </row>
    <row r="705" s="163" customFormat="true" ht="18" hidden="false" customHeight="true" outlineLevel="0" collapsed="false">
      <c r="A705" s="93" t="s">
        <v>607</v>
      </c>
      <c r="B705" s="37" t="s">
        <v>604</v>
      </c>
      <c r="C705" s="37" t="s">
        <v>608</v>
      </c>
      <c r="D705" s="37"/>
      <c r="E705" s="39" t="n">
        <f aca="false">SUM(E706)</f>
        <v>6784000</v>
      </c>
      <c r="F705" s="39" t="n">
        <f aca="false">SUM(F706)</f>
        <v>800000</v>
      </c>
      <c r="G705" s="39" t="n">
        <f aca="false">SUM(G706)</f>
        <v>7584000</v>
      </c>
      <c r="H705" s="39"/>
      <c r="I705" s="39" t="n">
        <f aca="false">SUM(I706)</f>
        <v>7584000</v>
      </c>
      <c r="J705" s="39" t="n">
        <f aca="false">SUM(J706)</f>
        <v>25000</v>
      </c>
      <c r="K705" s="39" t="n">
        <f aca="false">SUM(K706)</f>
        <v>7609000</v>
      </c>
      <c r="L705" s="39" t="n">
        <f aca="false">SUM(L706)</f>
        <v>6784000</v>
      </c>
      <c r="M705" s="39"/>
      <c r="N705" s="39" t="n">
        <f aca="false">SUM(N706)</f>
        <v>6784000</v>
      </c>
      <c r="O705" s="39" t="n">
        <f aca="false">SUM(O706)</f>
        <v>6784000</v>
      </c>
      <c r="P705" s="162"/>
      <c r="Q705" s="39" t="n">
        <f aca="false">SUM(Q706)</f>
        <v>6784000</v>
      </c>
    </row>
    <row r="706" s="163" customFormat="true" ht="41.25" hidden="false" customHeight="true" outlineLevel="0" collapsed="false">
      <c r="A706" s="128" t="s">
        <v>609</v>
      </c>
      <c r="B706" s="26" t="s">
        <v>604</v>
      </c>
      <c r="C706" s="37" t="s">
        <v>610</v>
      </c>
      <c r="D706" s="37"/>
      <c r="E706" s="39" t="n">
        <f aca="false">SUM(E707)</f>
        <v>6784000</v>
      </c>
      <c r="F706" s="39" t="n">
        <f aca="false">SUM(F707)</f>
        <v>800000</v>
      </c>
      <c r="G706" s="39" t="n">
        <f aca="false">SUM(G707)</f>
        <v>7584000</v>
      </c>
      <c r="H706" s="39"/>
      <c r="I706" s="39" t="n">
        <f aca="false">SUM(I707)</f>
        <v>7584000</v>
      </c>
      <c r="J706" s="39" t="n">
        <f aca="false">SUM(J707)</f>
        <v>25000</v>
      </c>
      <c r="K706" s="39" t="n">
        <f aca="false">SUM(K707)</f>
        <v>7609000</v>
      </c>
      <c r="L706" s="39" t="n">
        <f aca="false">SUM(L707)</f>
        <v>6784000</v>
      </c>
      <c r="M706" s="39"/>
      <c r="N706" s="39" t="n">
        <f aca="false">SUM(N707)</f>
        <v>6784000</v>
      </c>
      <c r="O706" s="39" t="n">
        <f aca="false">SUM(O707)</f>
        <v>6784000</v>
      </c>
      <c r="P706" s="162"/>
      <c r="Q706" s="39" t="n">
        <f aca="false">SUM(Q707)</f>
        <v>6784000</v>
      </c>
    </row>
    <row r="707" s="163" customFormat="true" ht="43.5" hidden="false" customHeight="true" outlineLevel="0" collapsed="false">
      <c r="A707" s="122" t="s">
        <v>326</v>
      </c>
      <c r="B707" s="28" t="s">
        <v>604</v>
      </c>
      <c r="C707" s="168" t="s">
        <v>610</v>
      </c>
      <c r="D707" s="28" t="s">
        <v>328</v>
      </c>
      <c r="E707" s="29" t="n">
        <f aca="false">SUM(E708)</f>
        <v>6784000</v>
      </c>
      <c r="F707" s="29" t="n">
        <f aca="false">SUM(F708)</f>
        <v>800000</v>
      </c>
      <c r="G707" s="29" t="n">
        <f aca="false">SUM(G708)</f>
        <v>7584000</v>
      </c>
      <c r="H707" s="29"/>
      <c r="I707" s="29" t="n">
        <f aca="false">SUM(I708)</f>
        <v>7584000</v>
      </c>
      <c r="J707" s="29" t="n">
        <f aca="false">SUM(J708)</f>
        <v>25000</v>
      </c>
      <c r="K707" s="29" t="n">
        <f aca="false">SUM(K708)</f>
        <v>7609000</v>
      </c>
      <c r="L707" s="29" t="n">
        <f aca="false">SUM(L708)</f>
        <v>6784000</v>
      </c>
      <c r="M707" s="29"/>
      <c r="N707" s="29" t="n">
        <f aca="false">SUM(N708)</f>
        <v>6784000</v>
      </c>
      <c r="O707" s="29" t="n">
        <f aca="false">SUM(O708)</f>
        <v>6784000</v>
      </c>
      <c r="P707" s="162"/>
      <c r="Q707" s="29" t="n">
        <f aca="false">SUM(Q708)</f>
        <v>6784000</v>
      </c>
    </row>
    <row r="708" s="163" customFormat="true" ht="18.75" hidden="false" customHeight="true" outlineLevel="0" collapsed="false">
      <c r="A708" s="122" t="s">
        <v>329</v>
      </c>
      <c r="B708" s="28" t="s">
        <v>604</v>
      </c>
      <c r="C708" s="46" t="s">
        <v>610</v>
      </c>
      <c r="D708" s="28" t="s">
        <v>330</v>
      </c>
      <c r="E708" s="29" t="n">
        <v>6784000</v>
      </c>
      <c r="F708" s="29" t="n">
        <v>800000</v>
      </c>
      <c r="G708" s="29" t="n">
        <f aca="false">SUM(E708:F708)</f>
        <v>7584000</v>
      </c>
      <c r="H708" s="29"/>
      <c r="I708" s="29" t="n">
        <f aca="false">SUM(G708:H708)</f>
        <v>7584000</v>
      </c>
      <c r="J708" s="29" t="n">
        <v>25000</v>
      </c>
      <c r="K708" s="29" t="n">
        <f aca="false">SUM(I708:J708)</f>
        <v>7609000</v>
      </c>
      <c r="L708" s="29" t="n">
        <v>6784000</v>
      </c>
      <c r="M708" s="29"/>
      <c r="N708" s="29" t="n">
        <v>6784000</v>
      </c>
      <c r="O708" s="29" t="n">
        <v>6784000</v>
      </c>
      <c r="P708" s="162"/>
      <c r="Q708" s="29" t="n">
        <v>6784000</v>
      </c>
    </row>
    <row r="709" s="163" customFormat="true" ht="60.75" hidden="false" customHeight="true" outlineLevel="0" collapsed="false">
      <c r="A709" s="50" t="s">
        <v>611</v>
      </c>
      <c r="B709" s="37" t="s">
        <v>604</v>
      </c>
      <c r="C709" s="37" t="s">
        <v>144</v>
      </c>
      <c r="D709" s="37"/>
      <c r="E709" s="147" t="n">
        <f aca="false">SUM(E710+E714)</f>
        <v>103000</v>
      </c>
      <c r="F709" s="147"/>
      <c r="G709" s="147" t="n">
        <f aca="false">SUM(G710+G714)</f>
        <v>103000</v>
      </c>
      <c r="H709" s="147"/>
      <c r="I709" s="147" t="n">
        <f aca="false">SUM(I710+I714)</f>
        <v>103000</v>
      </c>
      <c r="J709" s="147" t="n">
        <f aca="false">SUM(J710+J714)</f>
        <v>-25000</v>
      </c>
      <c r="K709" s="147" t="n">
        <f aca="false">SUM(K710+K714)</f>
        <v>78000</v>
      </c>
      <c r="L709" s="147" t="n">
        <f aca="false">SUM(L710+L714)</f>
        <v>103000</v>
      </c>
      <c r="M709" s="147"/>
      <c r="N709" s="147" t="n">
        <f aca="false">SUM(N710+N714)</f>
        <v>103000</v>
      </c>
      <c r="O709" s="147" t="n">
        <f aca="false">SUM(O710+O714)</f>
        <v>103000</v>
      </c>
      <c r="P709" s="162"/>
      <c r="Q709" s="147" t="n">
        <f aca="false">SUM(Q710+Q714)</f>
        <v>103000</v>
      </c>
    </row>
    <row r="710" s="163" customFormat="true" ht="86.25" hidden="false" customHeight="true" outlineLevel="0" collapsed="false">
      <c r="A710" s="50" t="s">
        <v>145</v>
      </c>
      <c r="B710" s="37" t="s">
        <v>604</v>
      </c>
      <c r="C710" s="37" t="s">
        <v>146</v>
      </c>
      <c r="D710" s="37"/>
      <c r="E710" s="147" t="n">
        <f aca="false">E711</f>
        <v>60000</v>
      </c>
      <c r="F710" s="147"/>
      <c r="G710" s="147" t="n">
        <f aca="false">G711</f>
        <v>60000</v>
      </c>
      <c r="H710" s="147"/>
      <c r="I710" s="147" t="n">
        <f aca="false">I711</f>
        <v>60000</v>
      </c>
      <c r="J710" s="147" t="n">
        <f aca="false">J711</f>
        <v>-25000</v>
      </c>
      <c r="K710" s="147" t="n">
        <f aca="false">K711</f>
        <v>35000</v>
      </c>
      <c r="L710" s="147" t="n">
        <f aca="false">L711</f>
        <v>60000</v>
      </c>
      <c r="M710" s="147"/>
      <c r="N710" s="147" t="n">
        <f aca="false">N711</f>
        <v>60000</v>
      </c>
      <c r="O710" s="147" t="n">
        <f aca="false">O711</f>
        <v>60000</v>
      </c>
      <c r="P710" s="162"/>
      <c r="Q710" s="147" t="n">
        <f aca="false">Q711</f>
        <v>60000</v>
      </c>
    </row>
    <row r="711" s="163" customFormat="true" ht="46.5" hidden="false" customHeight="true" outlineLevel="0" collapsed="false">
      <c r="A711" s="50" t="s">
        <v>150</v>
      </c>
      <c r="B711" s="37" t="s">
        <v>604</v>
      </c>
      <c r="C711" s="37" t="s">
        <v>151</v>
      </c>
      <c r="D711" s="37"/>
      <c r="E711" s="39" t="n">
        <f aca="false">SUM(E712)</f>
        <v>60000</v>
      </c>
      <c r="F711" s="39"/>
      <c r="G711" s="39" t="n">
        <f aca="false">SUM(G712)</f>
        <v>60000</v>
      </c>
      <c r="H711" s="39"/>
      <c r="I711" s="39" t="n">
        <f aca="false">SUM(I712)</f>
        <v>60000</v>
      </c>
      <c r="J711" s="39" t="n">
        <f aca="false">SUM(J712)</f>
        <v>-25000</v>
      </c>
      <c r="K711" s="39" t="n">
        <f aca="false">SUM(K712)</f>
        <v>35000</v>
      </c>
      <c r="L711" s="39" t="n">
        <f aca="false">SUM(L712)</f>
        <v>60000</v>
      </c>
      <c r="M711" s="39"/>
      <c r="N711" s="39" t="n">
        <f aca="false">SUM(N712)</f>
        <v>60000</v>
      </c>
      <c r="O711" s="39" t="n">
        <f aca="false">SUM(O712)</f>
        <v>60000</v>
      </c>
      <c r="P711" s="162"/>
      <c r="Q711" s="39" t="n">
        <f aca="false">SUM(Q712)</f>
        <v>60000</v>
      </c>
    </row>
    <row r="712" s="163" customFormat="true" ht="39" hidden="false" customHeight="true" outlineLevel="0" collapsed="false">
      <c r="A712" s="122" t="s">
        <v>326</v>
      </c>
      <c r="B712" s="46" t="s">
        <v>604</v>
      </c>
      <c r="C712" s="46" t="s">
        <v>151</v>
      </c>
      <c r="D712" s="46" t="s">
        <v>328</v>
      </c>
      <c r="E712" s="49" t="n">
        <f aca="false">SUM(E713)</f>
        <v>60000</v>
      </c>
      <c r="F712" s="49"/>
      <c r="G712" s="49" t="n">
        <f aca="false">SUM(G713)</f>
        <v>60000</v>
      </c>
      <c r="H712" s="49"/>
      <c r="I712" s="49" t="n">
        <f aca="false">SUM(I713)</f>
        <v>60000</v>
      </c>
      <c r="J712" s="49" t="n">
        <f aca="false">SUM(J713)</f>
        <v>-25000</v>
      </c>
      <c r="K712" s="49" t="n">
        <f aca="false">SUM(K713)</f>
        <v>35000</v>
      </c>
      <c r="L712" s="49" t="n">
        <f aca="false">SUM(L713)</f>
        <v>60000</v>
      </c>
      <c r="M712" s="49"/>
      <c r="N712" s="49" t="n">
        <f aca="false">SUM(N713)</f>
        <v>60000</v>
      </c>
      <c r="O712" s="49" t="n">
        <f aca="false">SUM(O713)</f>
        <v>60000</v>
      </c>
      <c r="P712" s="162"/>
      <c r="Q712" s="49" t="n">
        <f aca="false">SUM(Q713)</f>
        <v>60000</v>
      </c>
    </row>
    <row r="713" s="163" customFormat="true" ht="24" hidden="false" customHeight="true" outlineLevel="0" collapsed="false">
      <c r="A713" s="35" t="s">
        <v>329</v>
      </c>
      <c r="B713" s="46" t="s">
        <v>604</v>
      </c>
      <c r="C713" s="46" t="s">
        <v>151</v>
      </c>
      <c r="D713" s="46" t="s">
        <v>330</v>
      </c>
      <c r="E713" s="169" t="n">
        <v>60000</v>
      </c>
      <c r="F713" s="169"/>
      <c r="G713" s="169" t="n">
        <v>60000</v>
      </c>
      <c r="H713" s="169"/>
      <c r="I713" s="169" t="n">
        <v>60000</v>
      </c>
      <c r="J713" s="169" t="n">
        <v>-25000</v>
      </c>
      <c r="K713" s="169" t="n">
        <f aca="false">60000-25000</f>
        <v>35000</v>
      </c>
      <c r="L713" s="169" t="n">
        <v>60000</v>
      </c>
      <c r="M713" s="169"/>
      <c r="N713" s="169" t="n">
        <v>60000</v>
      </c>
      <c r="O713" s="169" t="n">
        <v>60000</v>
      </c>
      <c r="P713" s="162"/>
      <c r="Q713" s="169" t="n">
        <v>60000</v>
      </c>
    </row>
    <row r="714" s="163" customFormat="true" ht="78.75" hidden="false" customHeight="true" outlineLevel="0" collapsed="false">
      <c r="A714" s="50" t="s">
        <v>612</v>
      </c>
      <c r="B714" s="37" t="s">
        <v>604</v>
      </c>
      <c r="C714" s="37" t="s">
        <v>153</v>
      </c>
      <c r="D714" s="37"/>
      <c r="E714" s="39" t="n">
        <f aca="false">E715</f>
        <v>43000</v>
      </c>
      <c r="F714" s="39"/>
      <c r="G714" s="39" t="n">
        <f aca="false">G715</f>
        <v>43000</v>
      </c>
      <c r="H714" s="39"/>
      <c r="I714" s="39" t="n">
        <f aca="false">I715</f>
        <v>43000</v>
      </c>
      <c r="J714" s="39"/>
      <c r="K714" s="39" t="n">
        <f aca="false">K715</f>
        <v>43000</v>
      </c>
      <c r="L714" s="39" t="n">
        <f aca="false">L715</f>
        <v>43000</v>
      </c>
      <c r="M714" s="39"/>
      <c r="N714" s="39" t="n">
        <f aca="false">N715</f>
        <v>43000</v>
      </c>
      <c r="O714" s="39" t="n">
        <f aca="false">O715</f>
        <v>43000</v>
      </c>
      <c r="P714" s="162"/>
      <c r="Q714" s="39" t="n">
        <f aca="false">Q715</f>
        <v>43000</v>
      </c>
    </row>
    <row r="715" s="163" customFormat="true" ht="64.5" hidden="false" customHeight="true" outlineLevel="0" collapsed="false">
      <c r="A715" s="50" t="s">
        <v>154</v>
      </c>
      <c r="B715" s="37" t="s">
        <v>604</v>
      </c>
      <c r="C715" s="37" t="s">
        <v>155</v>
      </c>
      <c r="D715" s="37"/>
      <c r="E715" s="39" t="n">
        <f aca="false">SUM(E716)</f>
        <v>43000</v>
      </c>
      <c r="F715" s="39"/>
      <c r="G715" s="39" t="n">
        <f aca="false">SUM(G716)</f>
        <v>43000</v>
      </c>
      <c r="H715" s="39"/>
      <c r="I715" s="39" t="n">
        <f aca="false">SUM(I716)</f>
        <v>43000</v>
      </c>
      <c r="J715" s="39"/>
      <c r="K715" s="39" t="n">
        <f aca="false">SUM(K716)</f>
        <v>43000</v>
      </c>
      <c r="L715" s="39" t="n">
        <f aca="false">SUM(L716)</f>
        <v>43000</v>
      </c>
      <c r="M715" s="39"/>
      <c r="N715" s="39" t="n">
        <f aca="false">SUM(N716)</f>
        <v>43000</v>
      </c>
      <c r="O715" s="39" t="n">
        <f aca="false">SUM(O716)</f>
        <v>43000</v>
      </c>
      <c r="P715" s="162"/>
      <c r="Q715" s="39" t="n">
        <f aca="false">SUM(Q716)</f>
        <v>43000</v>
      </c>
    </row>
    <row r="716" s="163" customFormat="true" ht="43.5" hidden="false" customHeight="true" outlineLevel="0" collapsed="false">
      <c r="A716" s="122" t="s">
        <v>326</v>
      </c>
      <c r="B716" s="46" t="s">
        <v>604</v>
      </c>
      <c r="C716" s="46" t="s">
        <v>155</v>
      </c>
      <c r="D716" s="46" t="s">
        <v>328</v>
      </c>
      <c r="E716" s="49" t="n">
        <f aca="false">SUM(E717)</f>
        <v>43000</v>
      </c>
      <c r="F716" s="49"/>
      <c r="G716" s="49" t="n">
        <f aca="false">SUM(G717)</f>
        <v>43000</v>
      </c>
      <c r="H716" s="49"/>
      <c r="I716" s="49" t="n">
        <f aca="false">SUM(I717)</f>
        <v>43000</v>
      </c>
      <c r="J716" s="49"/>
      <c r="K716" s="49" t="n">
        <f aca="false">SUM(K717)</f>
        <v>43000</v>
      </c>
      <c r="L716" s="49" t="n">
        <f aca="false">SUM(L717)</f>
        <v>43000</v>
      </c>
      <c r="M716" s="49"/>
      <c r="N716" s="49" t="n">
        <f aca="false">SUM(N717)</f>
        <v>43000</v>
      </c>
      <c r="O716" s="49" t="n">
        <f aca="false">SUM(O717)</f>
        <v>43000</v>
      </c>
      <c r="P716" s="162"/>
      <c r="Q716" s="49" t="n">
        <f aca="false">SUM(Q717)</f>
        <v>43000</v>
      </c>
    </row>
    <row r="717" s="163" customFormat="true" ht="24.75" hidden="false" customHeight="true" outlineLevel="0" collapsed="false">
      <c r="A717" s="35" t="s">
        <v>329</v>
      </c>
      <c r="B717" s="46" t="s">
        <v>604</v>
      </c>
      <c r="C717" s="46" t="s">
        <v>155</v>
      </c>
      <c r="D717" s="46" t="s">
        <v>330</v>
      </c>
      <c r="E717" s="49" t="n">
        <v>43000</v>
      </c>
      <c r="F717" s="49"/>
      <c r="G717" s="49" t="n">
        <v>43000</v>
      </c>
      <c r="H717" s="49"/>
      <c r="I717" s="49" t="n">
        <v>43000</v>
      </c>
      <c r="J717" s="49"/>
      <c r="K717" s="49" t="n">
        <v>43000</v>
      </c>
      <c r="L717" s="49" t="n">
        <v>43000</v>
      </c>
      <c r="M717" s="49"/>
      <c r="N717" s="49" t="n">
        <v>43000</v>
      </c>
      <c r="O717" s="49" t="n">
        <v>43000</v>
      </c>
      <c r="P717" s="162"/>
      <c r="Q717" s="49" t="n">
        <v>43000</v>
      </c>
    </row>
    <row r="718" s="163" customFormat="true" ht="24.75" hidden="false" customHeight="true" outlineLevel="0" collapsed="false">
      <c r="A718" s="22" t="s">
        <v>613</v>
      </c>
      <c r="B718" s="23" t="s">
        <v>614</v>
      </c>
      <c r="C718" s="23"/>
      <c r="D718" s="23"/>
      <c r="E718" s="24" t="n">
        <f aca="false">SUM(E719)</f>
        <v>182000</v>
      </c>
      <c r="F718" s="24"/>
      <c r="G718" s="24" t="n">
        <f aca="false">SUM(G719)</f>
        <v>182000</v>
      </c>
      <c r="H718" s="24"/>
      <c r="I718" s="24" t="n">
        <f aca="false">SUM(I719)</f>
        <v>182000</v>
      </c>
      <c r="J718" s="24"/>
      <c r="K718" s="24" t="n">
        <f aca="false">SUM(K719)</f>
        <v>182000</v>
      </c>
      <c r="L718" s="24" t="n">
        <f aca="false">SUM(L719)</f>
        <v>430000</v>
      </c>
      <c r="M718" s="24"/>
      <c r="N718" s="24" t="n">
        <f aca="false">SUM(N719)</f>
        <v>430000</v>
      </c>
      <c r="O718" s="24" t="n">
        <f aca="false">SUM(O719)</f>
        <v>505000</v>
      </c>
      <c r="P718" s="162"/>
      <c r="Q718" s="24" t="n">
        <f aca="false">SUM(Q719)</f>
        <v>505000</v>
      </c>
    </row>
    <row r="719" s="163" customFormat="true" ht="27" hidden="false" customHeight="true" outlineLevel="0" collapsed="false">
      <c r="A719" s="25" t="s">
        <v>615</v>
      </c>
      <c r="B719" s="26" t="s">
        <v>616</v>
      </c>
      <c r="C719" s="26"/>
      <c r="D719" s="26"/>
      <c r="E719" s="21" t="n">
        <f aca="false">SUM(E720)</f>
        <v>182000</v>
      </c>
      <c r="F719" s="21"/>
      <c r="G719" s="21" t="n">
        <f aca="false">SUM(G720)</f>
        <v>182000</v>
      </c>
      <c r="H719" s="21"/>
      <c r="I719" s="21" t="n">
        <f aca="false">SUM(I720)</f>
        <v>182000</v>
      </c>
      <c r="J719" s="21"/>
      <c r="K719" s="21" t="n">
        <f aca="false">SUM(K720)</f>
        <v>182000</v>
      </c>
      <c r="L719" s="21" t="n">
        <f aca="false">SUM(L720)</f>
        <v>430000</v>
      </c>
      <c r="M719" s="21"/>
      <c r="N719" s="21" t="n">
        <f aca="false">SUM(N720)</f>
        <v>430000</v>
      </c>
      <c r="O719" s="21" t="n">
        <f aca="false">SUM(O720)</f>
        <v>505000</v>
      </c>
      <c r="P719" s="162"/>
      <c r="Q719" s="21" t="n">
        <f aca="false">SUM(Q720)</f>
        <v>505000</v>
      </c>
    </row>
    <row r="720" s="163" customFormat="true" ht="39" hidden="false" customHeight="true" outlineLevel="0" collapsed="false">
      <c r="A720" s="36" t="s">
        <v>617</v>
      </c>
      <c r="B720" s="26" t="s">
        <v>616</v>
      </c>
      <c r="C720" s="26" t="s">
        <v>618</v>
      </c>
      <c r="D720" s="26"/>
      <c r="E720" s="21" t="n">
        <f aca="false">SUM(E721)</f>
        <v>182000</v>
      </c>
      <c r="F720" s="21"/>
      <c r="G720" s="21" t="n">
        <f aca="false">SUM(G721)</f>
        <v>182000</v>
      </c>
      <c r="H720" s="21"/>
      <c r="I720" s="21" t="n">
        <f aca="false">SUM(I721)</f>
        <v>182000</v>
      </c>
      <c r="J720" s="21"/>
      <c r="K720" s="21" t="n">
        <f aca="false">SUM(K721)</f>
        <v>182000</v>
      </c>
      <c r="L720" s="21" t="n">
        <f aca="false">SUM(L721)</f>
        <v>430000</v>
      </c>
      <c r="M720" s="21"/>
      <c r="N720" s="21" t="n">
        <f aca="false">SUM(N721)</f>
        <v>430000</v>
      </c>
      <c r="O720" s="21" t="n">
        <f aca="false">SUM(O721)</f>
        <v>505000</v>
      </c>
      <c r="P720" s="162"/>
      <c r="Q720" s="21" t="n">
        <f aca="false">SUM(Q721)</f>
        <v>505000</v>
      </c>
    </row>
    <row r="721" customFormat="false" ht="22.5" hidden="false" customHeight="true" outlineLevel="0" collapsed="false">
      <c r="A721" s="25" t="s">
        <v>619</v>
      </c>
      <c r="B721" s="26" t="s">
        <v>616</v>
      </c>
      <c r="C721" s="26" t="s">
        <v>620</v>
      </c>
      <c r="D721" s="26"/>
      <c r="E721" s="21" t="n">
        <f aca="false">SUM(E722)</f>
        <v>182000</v>
      </c>
      <c r="F721" s="21"/>
      <c r="G721" s="21" t="n">
        <f aca="false">SUM(G722)</f>
        <v>182000</v>
      </c>
      <c r="H721" s="21"/>
      <c r="I721" s="21" t="n">
        <f aca="false">SUM(I722)</f>
        <v>182000</v>
      </c>
      <c r="J721" s="21"/>
      <c r="K721" s="21" t="n">
        <f aca="false">SUM(K722)</f>
        <v>182000</v>
      </c>
      <c r="L721" s="21" t="n">
        <f aca="false">SUM(L722)</f>
        <v>430000</v>
      </c>
      <c r="M721" s="21"/>
      <c r="N721" s="21" t="n">
        <f aca="false">SUM(N722)</f>
        <v>430000</v>
      </c>
      <c r="O721" s="21" t="n">
        <f aca="false">SUM(O722)</f>
        <v>505000</v>
      </c>
      <c r="P721" s="17"/>
      <c r="Q721" s="21" t="n">
        <f aca="false">SUM(Q722)</f>
        <v>505000</v>
      </c>
    </row>
    <row r="722" customFormat="false" ht="21" hidden="false" customHeight="true" outlineLevel="0" collapsed="false">
      <c r="A722" s="80" t="s">
        <v>621</v>
      </c>
      <c r="B722" s="28" t="s">
        <v>616</v>
      </c>
      <c r="C722" s="28" t="s">
        <v>620</v>
      </c>
      <c r="D722" s="28" t="s">
        <v>622</v>
      </c>
      <c r="E722" s="29" t="n">
        <f aca="false">SUM(E723)</f>
        <v>182000</v>
      </c>
      <c r="F722" s="29"/>
      <c r="G722" s="29" t="n">
        <f aca="false">SUM(G723)</f>
        <v>182000</v>
      </c>
      <c r="H722" s="29"/>
      <c r="I722" s="29" t="n">
        <f aca="false">SUM(I723)</f>
        <v>182000</v>
      </c>
      <c r="J722" s="29"/>
      <c r="K722" s="29" t="n">
        <f aca="false">SUM(K723)</f>
        <v>182000</v>
      </c>
      <c r="L722" s="29" t="n">
        <f aca="false">SUM(L723)</f>
        <v>430000</v>
      </c>
      <c r="M722" s="29"/>
      <c r="N722" s="29" t="n">
        <f aca="false">SUM(N723)</f>
        <v>430000</v>
      </c>
      <c r="O722" s="29" t="n">
        <f aca="false">SUM(O723)</f>
        <v>505000</v>
      </c>
      <c r="P722" s="17"/>
      <c r="Q722" s="29" t="n">
        <f aca="false">SUM(Q723)</f>
        <v>505000</v>
      </c>
    </row>
    <row r="723" customFormat="false" ht="21" hidden="false" customHeight="true" outlineLevel="0" collapsed="false">
      <c r="A723" s="80" t="s">
        <v>623</v>
      </c>
      <c r="B723" s="28" t="s">
        <v>616</v>
      </c>
      <c r="C723" s="28" t="s">
        <v>620</v>
      </c>
      <c r="D723" s="28" t="s">
        <v>624</v>
      </c>
      <c r="E723" s="29" t="n">
        <v>182000</v>
      </c>
      <c r="F723" s="29"/>
      <c r="G723" s="29" t="n">
        <v>182000</v>
      </c>
      <c r="H723" s="29"/>
      <c r="I723" s="29" t="n">
        <v>182000</v>
      </c>
      <c r="J723" s="29"/>
      <c r="K723" s="29" t="n">
        <v>182000</v>
      </c>
      <c r="L723" s="29" t="n">
        <v>430000</v>
      </c>
      <c r="M723" s="29"/>
      <c r="N723" s="29" t="n">
        <v>430000</v>
      </c>
      <c r="O723" s="29" t="n">
        <v>505000</v>
      </c>
      <c r="P723" s="17"/>
      <c r="Q723" s="29" t="n">
        <v>505000</v>
      </c>
    </row>
    <row r="724" s="60" customFormat="true" ht="38.25" hidden="false" customHeight="true" outlineLevel="0" collapsed="false">
      <c r="A724" s="22" t="s">
        <v>625</v>
      </c>
      <c r="B724" s="23" t="s">
        <v>626</v>
      </c>
      <c r="C724" s="23"/>
      <c r="D724" s="23"/>
      <c r="E724" s="24" t="n">
        <f aca="false">SUM(E725)</f>
        <v>50035100</v>
      </c>
      <c r="F724" s="24" t="n">
        <f aca="false">SUM(F725)</f>
        <v>100</v>
      </c>
      <c r="G724" s="24" t="n">
        <f aca="false">SUM(G725)</f>
        <v>50035200</v>
      </c>
      <c r="H724" s="24"/>
      <c r="I724" s="24" t="n">
        <f aca="false">SUM(I725)</f>
        <v>50035200</v>
      </c>
      <c r="J724" s="24"/>
      <c r="K724" s="24" t="n">
        <f aca="false">SUM(K725)</f>
        <v>50035200</v>
      </c>
      <c r="L724" s="24" t="n">
        <f aca="false">SUM(L725)</f>
        <v>45895300</v>
      </c>
      <c r="M724" s="24" t="n">
        <f aca="false">SUM(M725)</f>
        <v>400</v>
      </c>
      <c r="N724" s="24" t="n">
        <f aca="false">SUM(N725)</f>
        <v>45895700</v>
      </c>
      <c r="O724" s="24" t="n">
        <f aca="false">SUM(O725)</f>
        <v>45165300</v>
      </c>
      <c r="P724" s="24" t="n">
        <f aca="false">SUM(P725)</f>
        <v>400</v>
      </c>
      <c r="Q724" s="24" t="n">
        <f aca="false">SUM(Q725)</f>
        <v>45165700</v>
      </c>
    </row>
    <row r="725" s="41" customFormat="true" ht="37.5" hidden="false" customHeight="false" outlineLevel="0" collapsed="false">
      <c r="A725" s="25" t="s">
        <v>627</v>
      </c>
      <c r="B725" s="26" t="s">
        <v>628</v>
      </c>
      <c r="C725" s="26"/>
      <c r="D725" s="170"/>
      <c r="E725" s="21" t="n">
        <f aca="false">SUM(E726)</f>
        <v>50035100</v>
      </c>
      <c r="F725" s="21" t="n">
        <f aca="false">SUM(F726)</f>
        <v>100</v>
      </c>
      <c r="G725" s="21" t="n">
        <f aca="false">SUM(G726)</f>
        <v>50035200</v>
      </c>
      <c r="H725" s="21"/>
      <c r="I725" s="21" t="n">
        <f aca="false">SUM(I726)</f>
        <v>50035200</v>
      </c>
      <c r="J725" s="21"/>
      <c r="K725" s="21" t="n">
        <f aca="false">SUM(K726)</f>
        <v>50035200</v>
      </c>
      <c r="L725" s="21" t="n">
        <f aca="false">SUM(L726)</f>
        <v>45895300</v>
      </c>
      <c r="M725" s="21" t="n">
        <f aca="false">SUM(M726)</f>
        <v>400</v>
      </c>
      <c r="N725" s="21" t="n">
        <f aca="false">SUM(N726)</f>
        <v>45895700</v>
      </c>
      <c r="O725" s="21" t="n">
        <f aca="false">SUM(O726)</f>
        <v>45165300</v>
      </c>
      <c r="P725" s="21" t="n">
        <f aca="false">SUM(P726)</f>
        <v>400</v>
      </c>
      <c r="Q725" s="21" t="n">
        <f aca="false">SUM(Q726)</f>
        <v>45165700</v>
      </c>
    </row>
    <row r="726" s="41" customFormat="true" ht="24.75" hidden="false" customHeight="true" outlineLevel="0" collapsed="false">
      <c r="A726" s="25" t="s">
        <v>166</v>
      </c>
      <c r="B726" s="26" t="s">
        <v>628</v>
      </c>
      <c r="C726" s="26" t="s">
        <v>115</v>
      </c>
      <c r="D726" s="170"/>
      <c r="E726" s="21" t="n">
        <f aca="false">SUM(E727,E730,)</f>
        <v>50035100</v>
      </c>
      <c r="F726" s="21" t="n">
        <f aca="false">SUM(F727,F730,)</f>
        <v>100</v>
      </c>
      <c r="G726" s="21" t="n">
        <f aca="false">SUM(G727,G730,)</f>
        <v>50035200</v>
      </c>
      <c r="H726" s="21"/>
      <c r="I726" s="21" t="n">
        <f aca="false">SUM(I727,I730,)</f>
        <v>50035200</v>
      </c>
      <c r="J726" s="21"/>
      <c r="K726" s="21" t="n">
        <f aca="false">SUM(K727,K730,)</f>
        <v>50035200</v>
      </c>
      <c r="L726" s="21" t="n">
        <f aca="false">SUM(L727,L730,)</f>
        <v>45895300</v>
      </c>
      <c r="M726" s="21" t="n">
        <f aca="false">SUM(M727,M730,)</f>
        <v>400</v>
      </c>
      <c r="N726" s="21" t="n">
        <f aca="false">SUM(N727,N730,)</f>
        <v>45895700</v>
      </c>
      <c r="O726" s="21" t="n">
        <f aca="false">SUM(O727,O730,)</f>
        <v>45165300</v>
      </c>
      <c r="P726" s="21" t="n">
        <f aca="false">SUM(P727,P730,)</f>
        <v>400</v>
      </c>
      <c r="Q726" s="21" t="n">
        <f aca="false">SUM(Q727,Q730,)</f>
        <v>45165700</v>
      </c>
    </row>
    <row r="727" s="41" customFormat="true" ht="39" hidden="false" customHeight="true" outlineLevel="0" collapsed="false">
      <c r="A727" s="25" t="s">
        <v>627</v>
      </c>
      <c r="B727" s="26" t="s">
        <v>628</v>
      </c>
      <c r="C727" s="26" t="s">
        <v>629</v>
      </c>
      <c r="D727" s="170"/>
      <c r="E727" s="21" t="n">
        <f aca="false">SUM(E728)</f>
        <v>35201200</v>
      </c>
      <c r="F727" s="21"/>
      <c r="G727" s="21" t="n">
        <f aca="false">SUM(G728)</f>
        <v>35201200</v>
      </c>
      <c r="H727" s="21"/>
      <c r="I727" s="21" t="n">
        <f aca="false">SUM(I728)</f>
        <v>35201200</v>
      </c>
      <c r="J727" s="21"/>
      <c r="K727" s="21" t="n">
        <f aca="false">SUM(K728)</f>
        <v>35201200</v>
      </c>
      <c r="L727" s="21" t="n">
        <f aca="false">SUM(L728)</f>
        <v>33533700</v>
      </c>
      <c r="M727" s="21"/>
      <c r="N727" s="21" t="n">
        <f aca="false">SUM(N728)</f>
        <v>33533700</v>
      </c>
      <c r="O727" s="21" t="n">
        <f aca="false">SUM(O728)</f>
        <v>32803700</v>
      </c>
      <c r="P727" s="40"/>
      <c r="Q727" s="21" t="n">
        <f aca="false">SUM(Q728)</f>
        <v>32803700</v>
      </c>
    </row>
    <row r="728" s="41" customFormat="true" ht="18.75" hidden="false" customHeight="false" outlineLevel="0" collapsed="false">
      <c r="A728" s="35" t="s">
        <v>169</v>
      </c>
      <c r="B728" s="28" t="s">
        <v>628</v>
      </c>
      <c r="C728" s="28" t="s">
        <v>629</v>
      </c>
      <c r="D728" s="28" t="s">
        <v>170</v>
      </c>
      <c r="E728" s="29" t="n">
        <f aca="false">SUM(E729)</f>
        <v>35201200</v>
      </c>
      <c r="F728" s="29"/>
      <c r="G728" s="29" t="n">
        <f aca="false">SUM(G729)</f>
        <v>35201200</v>
      </c>
      <c r="H728" s="29"/>
      <c r="I728" s="29" t="n">
        <f aca="false">SUM(I729)</f>
        <v>35201200</v>
      </c>
      <c r="J728" s="29"/>
      <c r="K728" s="29" t="n">
        <f aca="false">SUM(K729)</f>
        <v>35201200</v>
      </c>
      <c r="L728" s="29" t="n">
        <f aca="false">SUM(L729)</f>
        <v>33533700</v>
      </c>
      <c r="M728" s="29"/>
      <c r="N728" s="29" t="n">
        <f aca="false">SUM(N729)</f>
        <v>33533700</v>
      </c>
      <c r="O728" s="29" t="n">
        <f aca="false">SUM(O729)</f>
        <v>32803700</v>
      </c>
      <c r="P728" s="40"/>
      <c r="Q728" s="29" t="n">
        <f aca="false">SUM(Q729)</f>
        <v>32803700</v>
      </c>
    </row>
    <row r="729" customFormat="false" ht="19.5" hidden="false" customHeight="true" outlineLevel="0" collapsed="false">
      <c r="A729" s="35" t="s">
        <v>630</v>
      </c>
      <c r="B729" s="28" t="s">
        <v>628</v>
      </c>
      <c r="C729" s="28" t="s">
        <v>629</v>
      </c>
      <c r="D729" s="28" t="s">
        <v>631</v>
      </c>
      <c r="E729" s="29" t="n">
        <v>35201200</v>
      </c>
      <c r="F729" s="29"/>
      <c r="G729" s="29" t="n">
        <v>35201200</v>
      </c>
      <c r="H729" s="29"/>
      <c r="I729" s="29" t="n">
        <v>35201200</v>
      </c>
      <c r="J729" s="29"/>
      <c r="K729" s="29" t="n">
        <v>35201200</v>
      </c>
      <c r="L729" s="29" t="n">
        <v>33533700</v>
      </c>
      <c r="M729" s="29"/>
      <c r="N729" s="29" t="n">
        <v>33533700</v>
      </c>
      <c r="O729" s="29" t="n">
        <v>32803700</v>
      </c>
      <c r="P729" s="17"/>
      <c r="Q729" s="29" t="n">
        <v>32803700</v>
      </c>
    </row>
    <row r="730" customFormat="false" ht="42.75" hidden="false" customHeight="true" outlineLevel="0" collapsed="false">
      <c r="A730" s="56" t="s">
        <v>632</v>
      </c>
      <c r="B730" s="26" t="s">
        <v>628</v>
      </c>
      <c r="C730" s="26" t="s">
        <v>633</v>
      </c>
      <c r="D730" s="26"/>
      <c r="E730" s="21" t="n">
        <f aca="false">SUM(E731)</f>
        <v>14833900</v>
      </c>
      <c r="F730" s="21" t="n">
        <f aca="false">SUM(F731)</f>
        <v>100</v>
      </c>
      <c r="G730" s="21" t="n">
        <f aca="false">SUM(G731)</f>
        <v>14834000</v>
      </c>
      <c r="H730" s="21"/>
      <c r="I730" s="21" t="n">
        <f aca="false">SUM(I731)</f>
        <v>14834000</v>
      </c>
      <c r="J730" s="21"/>
      <c r="K730" s="21" t="n">
        <f aca="false">SUM(K731)</f>
        <v>14834000</v>
      </c>
      <c r="L730" s="21" t="n">
        <f aca="false">SUM(L731)</f>
        <v>12361600</v>
      </c>
      <c r="M730" s="21" t="n">
        <f aca="false">SUM(M731)</f>
        <v>400</v>
      </c>
      <c r="N730" s="21" t="n">
        <f aca="false">SUM(N731)</f>
        <v>12362000</v>
      </c>
      <c r="O730" s="21" t="n">
        <f aca="false">SUM(O731)</f>
        <v>12361600</v>
      </c>
      <c r="P730" s="21" t="n">
        <f aca="false">SUM(P731)</f>
        <v>400</v>
      </c>
      <c r="Q730" s="21" t="n">
        <f aca="false">SUM(Q731)</f>
        <v>12362000</v>
      </c>
    </row>
    <row r="731" customFormat="false" ht="21.75" hidden="false" customHeight="true" outlineLevel="0" collapsed="false">
      <c r="A731" s="35" t="s">
        <v>169</v>
      </c>
      <c r="B731" s="28" t="s">
        <v>628</v>
      </c>
      <c r="C731" s="28" t="s">
        <v>633</v>
      </c>
      <c r="D731" s="28" t="s">
        <v>634</v>
      </c>
      <c r="E731" s="29" t="n">
        <f aca="false">SUM(E732)</f>
        <v>14833900</v>
      </c>
      <c r="F731" s="29" t="n">
        <f aca="false">SUM(F732)</f>
        <v>100</v>
      </c>
      <c r="G731" s="29" t="n">
        <f aca="false">SUM(G732)</f>
        <v>14834000</v>
      </c>
      <c r="H731" s="29"/>
      <c r="I731" s="29" t="n">
        <f aca="false">SUM(I732)</f>
        <v>14834000</v>
      </c>
      <c r="J731" s="29"/>
      <c r="K731" s="29" t="n">
        <f aca="false">SUM(K732)</f>
        <v>14834000</v>
      </c>
      <c r="L731" s="29" t="n">
        <f aca="false">SUM(L732)</f>
        <v>12361600</v>
      </c>
      <c r="M731" s="29" t="n">
        <f aca="false">SUM(M732)</f>
        <v>400</v>
      </c>
      <c r="N731" s="29" t="n">
        <f aca="false">SUM(N732)</f>
        <v>12362000</v>
      </c>
      <c r="O731" s="29" t="n">
        <f aca="false">SUM(O732)</f>
        <v>12361600</v>
      </c>
      <c r="P731" s="29" t="n">
        <f aca="false">SUM(P732)</f>
        <v>400</v>
      </c>
      <c r="Q731" s="29" t="n">
        <f aca="false">SUM(Q732)</f>
        <v>12362000</v>
      </c>
    </row>
    <row r="732" customFormat="false" ht="18.75" hidden="false" customHeight="false" outlineLevel="0" collapsed="false">
      <c r="A732" s="171" t="s">
        <v>630</v>
      </c>
      <c r="B732" s="172" t="s">
        <v>628</v>
      </c>
      <c r="C732" s="172" t="s">
        <v>633</v>
      </c>
      <c r="D732" s="172" t="s">
        <v>631</v>
      </c>
      <c r="E732" s="29" t="n">
        <v>14833900</v>
      </c>
      <c r="F732" s="29" t="n">
        <v>100</v>
      </c>
      <c r="G732" s="29" t="n">
        <f aca="false">14833900+100</f>
        <v>14834000</v>
      </c>
      <c r="H732" s="29"/>
      <c r="I732" s="29" t="n">
        <f aca="false">14833900+100</f>
        <v>14834000</v>
      </c>
      <c r="J732" s="29"/>
      <c r="K732" s="29" t="n">
        <f aca="false">14833900+100</f>
        <v>14834000</v>
      </c>
      <c r="L732" s="29" t="n">
        <v>12361600</v>
      </c>
      <c r="M732" s="29" t="n">
        <v>400</v>
      </c>
      <c r="N732" s="29" t="n">
        <f aca="false">12361600+400</f>
        <v>12362000</v>
      </c>
      <c r="O732" s="29" t="n">
        <v>12361600</v>
      </c>
      <c r="P732" s="29" t="n">
        <v>400</v>
      </c>
      <c r="Q732" s="29" t="n">
        <f aca="false">12361600+400</f>
        <v>12362000</v>
      </c>
    </row>
    <row r="733" s="175" customFormat="true" ht="27.75" hidden="false" customHeight="true" outlineLevel="0" collapsed="false">
      <c r="A733" s="173" t="s">
        <v>635</v>
      </c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24" t="n">
        <v>25653000</v>
      </c>
      <c r="M733" s="24"/>
      <c r="N733" s="24" t="n">
        <v>25653000</v>
      </c>
      <c r="O733" s="24" t="n">
        <v>51552000</v>
      </c>
      <c r="P733" s="98"/>
      <c r="Q733" s="24" t="n">
        <v>51552000</v>
      </c>
    </row>
    <row r="734" customFormat="false" ht="39" hidden="false" customHeight="true" outlineLevel="0" collapsed="false">
      <c r="A734" s="0"/>
      <c r="B734" s="0"/>
      <c r="C734" s="0"/>
      <c r="D734" s="0"/>
    </row>
    <row r="735" customFormat="false" ht="12.75" hidden="false" customHeight="false" outlineLevel="0" collapsed="false">
      <c r="A735" s="0"/>
      <c r="B735" s="0"/>
      <c r="C735" s="0"/>
      <c r="D735" s="0"/>
    </row>
    <row r="736" customFormat="false" ht="12.75" hidden="false" customHeight="false" outlineLevel="0" collapsed="false">
      <c r="A736" s="0"/>
      <c r="B736" s="0"/>
      <c r="C736" s="0"/>
      <c r="D736" s="0"/>
    </row>
    <row r="737" customFormat="false" ht="12.75" hidden="false" customHeight="false" outlineLevel="0" collapsed="false">
      <c r="A737" s="0"/>
      <c r="B737" s="0"/>
      <c r="C737" s="0"/>
      <c r="D737" s="0"/>
    </row>
    <row r="738" s="31" customFormat="true" ht="12.75" hidden="false" customHeight="false" outlineLevel="0" collapsed="false"/>
    <row r="739" s="31" customFormat="true" ht="12.75" hidden="false" customHeight="false" outlineLevel="0" collapsed="false"/>
    <row r="740" customFormat="false" ht="12.75" hidden="false" customHeight="false" outlineLevel="0" collapsed="false">
      <c r="A740" s="0"/>
      <c r="B740" s="0"/>
      <c r="C740" s="0"/>
      <c r="D740" s="0"/>
    </row>
    <row r="741" customFormat="false" ht="18" hidden="false" customHeight="true" outlineLevel="0" collapsed="false">
      <c r="A741" s="0"/>
      <c r="B741" s="0"/>
      <c r="C741" s="0"/>
      <c r="D741" s="0"/>
    </row>
    <row r="742" customFormat="false" ht="18" hidden="false" customHeight="true" outlineLevel="0" collapsed="false">
      <c r="A742" s="0"/>
      <c r="B742" s="0"/>
      <c r="C742" s="0"/>
      <c r="D742" s="0"/>
    </row>
    <row r="743" customFormat="false" ht="12.75" hidden="false" customHeight="false" outlineLevel="0" collapsed="false">
      <c r="A743" s="0"/>
      <c r="B743" s="0"/>
      <c r="C743" s="0"/>
      <c r="D743" s="0"/>
    </row>
    <row r="744" customFormat="false" ht="12.75" hidden="true" customHeight="false" outlineLevel="0" collapsed="false">
      <c r="A744" s="0"/>
      <c r="B744" s="0"/>
      <c r="C744" s="0"/>
      <c r="D744" s="0"/>
    </row>
    <row r="745" customFormat="false" ht="12.75" hidden="false" customHeight="false" outlineLevel="0" collapsed="false">
      <c r="A745" s="0"/>
      <c r="B745" s="0"/>
      <c r="C745" s="0"/>
      <c r="D745" s="0"/>
    </row>
    <row r="746" customFormat="false" ht="12.75" hidden="false" customHeight="false" outlineLevel="0" collapsed="false">
      <c r="A746" s="0"/>
      <c r="B746" s="0"/>
      <c r="C746" s="0"/>
      <c r="D746" s="0"/>
    </row>
    <row r="747" customFormat="false" ht="12.75" hidden="false" customHeight="false" outlineLevel="0" collapsed="false">
      <c r="A747" s="0"/>
      <c r="B747" s="0"/>
      <c r="C747" s="0"/>
      <c r="D747" s="0"/>
    </row>
  </sheetData>
  <autoFilter ref="A13:D733"/>
  <mergeCells count="17">
    <mergeCell ref="A1:Q1"/>
    <mergeCell ref="A2:Q2"/>
    <mergeCell ref="A3:Q3"/>
    <mergeCell ref="A4:Q4"/>
    <mergeCell ref="A5:Q5"/>
    <mergeCell ref="A6:Q6"/>
    <mergeCell ref="A7:Q7"/>
    <mergeCell ref="B9:D9"/>
    <mergeCell ref="E9:Q9"/>
    <mergeCell ref="C10:Q10"/>
    <mergeCell ref="A12:Q12"/>
    <mergeCell ref="L13:O13"/>
    <mergeCell ref="A14:A15"/>
    <mergeCell ref="B14:B15"/>
    <mergeCell ref="C14:C15"/>
    <mergeCell ref="D14:D15"/>
    <mergeCell ref="E14:Q1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406" activeCellId="0" sqref="Z40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6" width="83.56"/>
    <col collapsed="false" customWidth="true" hidden="false" outlineLevel="0" max="2" min="2" style="177" width="14.85"/>
    <col collapsed="false" customWidth="true" hidden="false" outlineLevel="0" max="3" min="3" style="177" width="14.99"/>
    <col collapsed="false" customWidth="true" hidden="false" outlineLevel="0" max="4" min="4" style="177" width="19.7"/>
    <col collapsed="false" customWidth="true" hidden="false" outlineLevel="0" max="5" min="5" style="178" width="13.99"/>
    <col collapsed="false" customWidth="true" hidden="true" outlineLevel="0" max="6" min="6" style="0" width="17.56"/>
    <col collapsed="false" customWidth="true" hidden="true" outlineLevel="0" max="7" min="7" style="0" width="17.85"/>
    <col collapsed="false" customWidth="true" hidden="true" outlineLevel="0" max="8" min="8" style="0" width="16.28"/>
    <col collapsed="false" customWidth="true" hidden="true" outlineLevel="0" max="9" min="9" style="0" width="18.14"/>
    <col collapsed="false" customWidth="true" hidden="true" outlineLevel="0" max="11" min="10" style="0" width="13.7"/>
    <col collapsed="false" customWidth="true" hidden="false" outlineLevel="0" max="12" min="12" style="0" width="13.7"/>
    <col collapsed="false" customWidth="true" hidden="true" outlineLevel="0" max="13" min="13" style="0" width="22.85"/>
    <col collapsed="false" customWidth="true" hidden="true" outlineLevel="0" max="14" min="14" style="0" width="21.84"/>
    <col collapsed="false" customWidth="true" hidden="false" outlineLevel="0" max="15" min="15" style="0" width="13.7"/>
    <col collapsed="false" customWidth="true" hidden="true" outlineLevel="0" max="16" min="16" style="0" width="20.41"/>
    <col collapsed="false" customWidth="true" hidden="true" outlineLevel="0" max="17" min="17" style="0" width="0.41"/>
    <col collapsed="false" customWidth="true" hidden="false" outlineLevel="0" max="18" min="18" style="0" width="13.7"/>
    <col collapsed="false" customWidth="true" hidden="false" outlineLevel="0" max="19" min="19" style="0" width="10.99"/>
  </cols>
  <sheetData>
    <row r="1" customFormat="false" ht="20.25" hidden="false" customHeight="false" outlineLevel="0" collapsed="false">
      <c r="B1" s="179"/>
      <c r="C1" s="4" t="s">
        <v>63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" hidden="false" customHeight="true" outlineLevel="0" collapsed="false">
      <c r="B2" s="179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B3" s="179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true" outlineLevel="0" collapsed="false">
      <c r="B4" s="179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" hidden="false" customHeight="true" outlineLevel="0" collapsed="false">
      <c r="B5" s="179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" hidden="false" customHeight="true" outlineLevel="0" collapsed="false">
      <c r="B6" s="179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true" outlineLevel="0" collapsed="false">
      <c r="B7" s="179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" hidden="false" customHeight="false" outlineLevel="0" collapsed="false">
      <c r="B8" s="179"/>
      <c r="C8" s="180"/>
      <c r="D8" s="180"/>
      <c r="E8" s="180"/>
      <c r="F8" s="181"/>
      <c r="G8" s="181"/>
      <c r="H8" s="181"/>
      <c r="I8" s="181"/>
      <c r="J8" s="181"/>
      <c r="K8" s="181"/>
      <c r="L8" s="181"/>
    </row>
    <row r="9" customFormat="false" ht="18.75" hidden="false" customHeight="true" outlineLevel="0" collapsed="false">
      <c r="B9" s="179"/>
      <c r="C9" s="182"/>
      <c r="D9" s="182"/>
      <c r="E9" s="183"/>
      <c r="F9" s="4" t="s">
        <v>63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85.5" hidden="false" customHeight="true" outlineLevel="0" collapsed="false">
      <c r="B10" s="179"/>
      <c r="C10" s="9" t="s">
        <v>63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48.75" hidden="false" customHeight="true" outlineLevel="0" collapsed="false">
      <c r="A11" s="184" t="s">
        <v>639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36.75" hidden="false" customHeight="true" outlineLevel="0" collapsed="false">
      <c r="Q12" s="185"/>
    </row>
    <row r="13" customFormat="false" ht="30" hidden="false" customHeight="true" outlineLevel="0" collapsed="false">
      <c r="A13" s="186" t="s">
        <v>640</v>
      </c>
      <c r="B13" s="186" t="s">
        <v>641</v>
      </c>
      <c r="C13" s="186" t="s">
        <v>642</v>
      </c>
      <c r="D13" s="186" t="s">
        <v>643</v>
      </c>
      <c r="E13" s="186" t="s">
        <v>644</v>
      </c>
      <c r="F13" s="14" t="s">
        <v>64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57.75" hidden="false" customHeight="true" outlineLevel="0" collapsed="false">
      <c r="A14" s="186"/>
      <c r="B14" s="186"/>
      <c r="C14" s="186"/>
      <c r="D14" s="186"/>
      <c r="E14" s="186"/>
      <c r="F14" s="15" t="s">
        <v>16</v>
      </c>
      <c r="G14" s="15"/>
      <c r="H14" s="15" t="s">
        <v>17</v>
      </c>
      <c r="I14" s="15" t="s">
        <v>18</v>
      </c>
      <c r="J14" s="15" t="s">
        <v>17</v>
      </c>
      <c r="K14" s="15"/>
      <c r="L14" s="15" t="s">
        <v>17</v>
      </c>
      <c r="M14" s="16" t="s">
        <v>19</v>
      </c>
      <c r="N14" s="16"/>
      <c r="O14" s="16" t="s">
        <v>19</v>
      </c>
      <c r="P14" s="16" t="s">
        <v>646</v>
      </c>
      <c r="Q14" s="17"/>
      <c r="R14" s="16" t="s">
        <v>646</v>
      </c>
    </row>
    <row r="15" customFormat="false" ht="38.25" hidden="false" customHeight="true" outlineLevel="0" collapsed="false">
      <c r="A15" s="27" t="s">
        <v>647</v>
      </c>
      <c r="B15" s="187"/>
      <c r="C15" s="188"/>
      <c r="D15" s="189"/>
      <c r="E15" s="188"/>
      <c r="F15" s="21" t="n">
        <f aca="false">SUM(F16,F206,F279,F286,F304,F678,F532,F839)</f>
        <v>1917644200</v>
      </c>
      <c r="G15" s="21" t="n">
        <f aca="false">SUM(G16,G206,G279,G286,G304,G678,G532,G839)</f>
        <v>82358400</v>
      </c>
      <c r="H15" s="21" t="n">
        <f aca="false">SUM(H16,H206,H279,H286,H304,H678,H532,H839)</f>
        <v>2000002600</v>
      </c>
      <c r="I15" s="21" t="n">
        <f aca="false">SUM(I16,I206,I279,I286,I304,I678,I532,I839)</f>
        <v>16360700</v>
      </c>
      <c r="J15" s="21" t="n">
        <f aca="false">SUM(J16,J206,J279,J286,J304,J678,J532,J839)</f>
        <v>2016363300</v>
      </c>
      <c r="K15" s="21" t="n">
        <f aca="false">SUM(K16,K206,K279,K286,K304,K678,K532,K839)</f>
        <v>1857300</v>
      </c>
      <c r="L15" s="21" t="n">
        <f aca="false">SUM(L16,L206,L279,L286,L304,L678,L532,L839)</f>
        <v>2018220600</v>
      </c>
      <c r="M15" s="21" t="n">
        <f aca="false">SUM(M16,M206,M279,M286,M304,M678,M532,M839)</f>
        <v>1779994200</v>
      </c>
      <c r="N15" s="21" t="n">
        <f aca="false">SUM(N16,N206,N279,N286,N304,N678,N532,N839)</f>
        <v>-40300400</v>
      </c>
      <c r="O15" s="21" t="n">
        <f aca="false">SUM(O16,O206,O279,O286,O304,O678,O532,O839)</f>
        <v>1739693800</v>
      </c>
      <c r="P15" s="190" t="n">
        <f aca="false">SUM(P16,P206,P279,P286,P304,P678,P532,P839)</f>
        <v>1739771900</v>
      </c>
      <c r="Q15" s="190" t="n">
        <f aca="false">SUM(Q16,Q206,Q279,Q286,Q304,Q678,Q532,Q839)</f>
        <v>1370300</v>
      </c>
      <c r="R15" s="21" t="n">
        <f aca="false">SUM(R16,R206,R279,R286,R304,R678,R532,R839)</f>
        <v>1741142200</v>
      </c>
    </row>
    <row r="16" s="41" customFormat="true" ht="40.5" hidden="false" customHeight="true" outlineLevel="0" collapsed="false">
      <c r="A16" s="191" t="s">
        <v>648</v>
      </c>
      <c r="B16" s="192" t="n">
        <v>901</v>
      </c>
      <c r="C16" s="193"/>
      <c r="D16" s="193"/>
      <c r="E16" s="193"/>
      <c r="F16" s="24" t="n">
        <f aca="false">SUM(F17,F93,F113,F124,F141,F167,F189)</f>
        <v>128998200</v>
      </c>
      <c r="G16" s="24" t="n">
        <f aca="false">SUM(G17,G93,G113,G124,G141,G167,G189)</f>
        <v>10279400</v>
      </c>
      <c r="H16" s="24" t="n">
        <f aca="false">SUM(H17,H93,H113,H124,H141,H167,H189)</f>
        <v>139277600</v>
      </c>
      <c r="I16" s="24" t="n">
        <f aca="false">SUM(I17,I93,I113,I124,I141,I167,I189)</f>
        <v>-1840000</v>
      </c>
      <c r="J16" s="24" t="n">
        <f aca="false">SUM(J17,J93,J113,J124,J141,J167,J189)</f>
        <v>137437600</v>
      </c>
      <c r="K16" s="24"/>
      <c r="L16" s="24" t="n">
        <f aca="false">SUM(L17,L93,L113,L124,L141,L167,L189)</f>
        <v>137437600</v>
      </c>
      <c r="M16" s="24" t="n">
        <f aca="false">SUM(M17,M93,M113,M124,M141,M167,M189)</f>
        <v>128364100</v>
      </c>
      <c r="N16" s="24" t="n">
        <f aca="false">SUM(N17,N93,N113,N124,N141,N167,N189)</f>
        <v>0</v>
      </c>
      <c r="O16" s="24" t="n">
        <f aca="false">SUM(O17,O93,O113,O124,O141,O167,O189)</f>
        <v>128364100</v>
      </c>
      <c r="P16" s="194" t="n">
        <f aca="false">SUM(P17,P93,P113,P124,P141,P167,P189)</f>
        <v>128970400</v>
      </c>
      <c r="Q16" s="194" t="n">
        <f aca="false">SUM(Q17,Q93,Q113,Q124,Q141,Q167,Q189)</f>
        <v>0</v>
      </c>
      <c r="R16" s="24" t="n">
        <f aca="false">SUM(R17,R93,R113,R124,R141,R167,R189)</f>
        <v>128970400</v>
      </c>
    </row>
    <row r="17" customFormat="false" ht="25.5" hidden="false" customHeight="true" outlineLevel="0" collapsed="false">
      <c r="A17" s="107" t="s">
        <v>649</v>
      </c>
      <c r="B17" s="195" t="n">
        <v>901</v>
      </c>
      <c r="C17" s="193" t="s">
        <v>23</v>
      </c>
      <c r="D17" s="193"/>
      <c r="E17" s="193"/>
      <c r="F17" s="24" t="n">
        <f aca="false">F18+F33+F38+F43+F48</f>
        <v>72262200</v>
      </c>
      <c r="G17" s="24" t="n">
        <f aca="false">G18+G33+G38+G43+G48</f>
        <v>8990000</v>
      </c>
      <c r="H17" s="24" t="n">
        <f aca="false">H18+H33+H38+H43+H48</f>
        <v>81252200</v>
      </c>
      <c r="I17" s="24" t="n">
        <f aca="false">I18+I33+I38+I43+I48</f>
        <v>-2000000</v>
      </c>
      <c r="J17" s="24" t="n">
        <f aca="false">J18+J33+J38+J43+J48</f>
        <v>79252200</v>
      </c>
      <c r="K17" s="24"/>
      <c r="L17" s="24" t="n">
        <f aca="false">L18+L33+L38+L43+L48</f>
        <v>79252200</v>
      </c>
      <c r="M17" s="24" t="n">
        <f aca="false">M18+M33+M38+M43+M48</f>
        <v>70823000</v>
      </c>
      <c r="N17" s="24" t="n">
        <f aca="false">N18+N33+N38+N43+N48</f>
        <v>0</v>
      </c>
      <c r="O17" s="24" t="n">
        <f aca="false">O18+O33+O38+O43+O48</f>
        <v>70823000</v>
      </c>
      <c r="P17" s="194" t="n">
        <f aca="false">P18+P33+P38+P43+P48</f>
        <v>71053300</v>
      </c>
      <c r="Q17" s="194" t="n">
        <f aca="false">Q18+Q33+Q38+Q43+Q48</f>
        <v>0</v>
      </c>
      <c r="R17" s="24" t="n">
        <f aca="false">R18+R33+R38+R43+R48</f>
        <v>71053300</v>
      </c>
    </row>
    <row r="18" customFormat="false" ht="60" hidden="false" customHeight="true" outlineLevel="0" collapsed="false">
      <c r="A18" s="57" t="s">
        <v>48</v>
      </c>
      <c r="B18" s="195" t="n">
        <v>901</v>
      </c>
      <c r="C18" s="164" t="s">
        <v>49</v>
      </c>
      <c r="D18" s="23"/>
      <c r="E18" s="23"/>
      <c r="F18" s="24" t="n">
        <f aca="false">SUM(F19)</f>
        <v>48354000</v>
      </c>
      <c r="G18" s="24" t="n">
        <f aca="false">SUM(G19)</f>
        <v>5990000</v>
      </c>
      <c r="H18" s="24" t="n">
        <f aca="false">SUM(H19)</f>
        <v>54344000</v>
      </c>
      <c r="I18" s="24" t="n">
        <f aca="false">SUM(I19)</f>
        <v>-2000000</v>
      </c>
      <c r="J18" s="24" t="n">
        <f aca="false">SUM(J19)</f>
        <v>52344000</v>
      </c>
      <c r="K18" s="24"/>
      <c r="L18" s="24" t="n">
        <f aca="false">SUM(L19)</f>
        <v>52344000</v>
      </c>
      <c r="M18" s="24" t="n">
        <f aca="false">SUM(M19)</f>
        <v>48354000</v>
      </c>
      <c r="N18" s="24"/>
      <c r="O18" s="24" t="n">
        <f aca="false">SUM(O19)</f>
        <v>48354000</v>
      </c>
      <c r="P18" s="194" t="n">
        <f aca="false">SUM(P19)</f>
        <v>48354000</v>
      </c>
      <c r="Q18" s="24"/>
      <c r="R18" s="24" t="n">
        <f aca="false">SUM(R19)</f>
        <v>48354000</v>
      </c>
    </row>
    <row r="19" customFormat="false" ht="47.25" hidden="false" customHeight="true" outlineLevel="0" collapsed="false">
      <c r="A19" s="57" t="s">
        <v>50</v>
      </c>
      <c r="B19" s="195" t="n">
        <v>901</v>
      </c>
      <c r="C19" s="164" t="s">
        <v>49</v>
      </c>
      <c r="D19" s="23" t="s">
        <v>51</v>
      </c>
      <c r="E19" s="23"/>
      <c r="F19" s="24" t="n">
        <f aca="false">SUM(F20,F29)</f>
        <v>48354000</v>
      </c>
      <c r="G19" s="24" t="n">
        <f aca="false">SUM(G20,G29)</f>
        <v>5990000</v>
      </c>
      <c r="H19" s="24" t="n">
        <f aca="false">SUM(H20,H29)</f>
        <v>54344000</v>
      </c>
      <c r="I19" s="24" t="n">
        <f aca="false">SUM(I20,I29)</f>
        <v>-2000000</v>
      </c>
      <c r="J19" s="24" t="n">
        <f aca="false">SUM(J20,J29)</f>
        <v>52344000</v>
      </c>
      <c r="K19" s="24"/>
      <c r="L19" s="24" t="n">
        <f aca="false">SUM(L20,L29)</f>
        <v>52344000</v>
      </c>
      <c r="M19" s="24" t="n">
        <f aca="false">SUM(M20,M29)</f>
        <v>48354000</v>
      </c>
      <c r="N19" s="24"/>
      <c r="O19" s="24" t="n">
        <f aca="false">SUM(O20,O29)</f>
        <v>48354000</v>
      </c>
      <c r="P19" s="194" t="n">
        <f aca="false">SUM(P20,P29)</f>
        <v>48354000</v>
      </c>
      <c r="Q19" s="24"/>
      <c r="R19" s="24" t="n">
        <f aca="false">SUM(R20,R29)</f>
        <v>48354000</v>
      </c>
    </row>
    <row r="20" customFormat="false" ht="20.25" hidden="false" customHeight="true" outlineLevel="0" collapsed="false">
      <c r="A20" s="57" t="s">
        <v>52</v>
      </c>
      <c r="B20" s="195" t="n">
        <v>901</v>
      </c>
      <c r="C20" s="164" t="s">
        <v>49</v>
      </c>
      <c r="D20" s="23" t="s">
        <v>53</v>
      </c>
      <c r="E20" s="23"/>
      <c r="F20" s="24" t="n">
        <f aca="false">SUM(F21,F24)</f>
        <v>46817000</v>
      </c>
      <c r="G20" s="24" t="n">
        <f aca="false">SUM(G21,G24)</f>
        <v>5836000</v>
      </c>
      <c r="H20" s="24" t="n">
        <f aca="false">SUM(H21,H24)</f>
        <v>52653000</v>
      </c>
      <c r="I20" s="24" t="n">
        <f aca="false">SUM(I21,I24)</f>
        <v>-2000000</v>
      </c>
      <c r="J20" s="24" t="n">
        <f aca="false">SUM(J21,J24)</f>
        <v>50653000</v>
      </c>
      <c r="K20" s="24"/>
      <c r="L20" s="24" t="n">
        <f aca="false">SUM(L21,L24)</f>
        <v>50653000</v>
      </c>
      <c r="M20" s="24" t="n">
        <f aca="false">SUM(M21,M24)</f>
        <v>46817000</v>
      </c>
      <c r="N20" s="24"/>
      <c r="O20" s="24" t="n">
        <f aca="false">SUM(O21,O24)</f>
        <v>46817000</v>
      </c>
      <c r="P20" s="194" t="n">
        <f aca="false">SUM(P21,P24)</f>
        <v>46817000</v>
      </c>
      <c r="Q20" s="24"/>
      <c r="R20" s="24" t="n">
        <f aca="false">SUM(R21,R24)</f>
        <v>46817000</v>
      </c>
    </row>
    <row r="21" customFormat="false" ht="42.75" hidden="false" customHeight="true" outlineLevel="0" collapsed="false">
      <c r="A21" s="57" t="s">
        <v>46</v>
      </c>
      <c r="B21" s="195" t="n">
        <v>901</v>
      </c>
      <c r="C21" s="164" t="s">
        <v>49</v>
      </c>
      <c r="D21" s="23" t="s">
        <v>54</v>
      </c>
      <c r="E21" s="23"/>
      <c r="F21" s="24" t="n">
        <f aca="false">SUM(F22)</f>
        <v>38357000</v>
      </c>
      <c r="G21" s="24" t="n">
        <f aca="false">SUM(G22)</f>
        <v>3836000</v>
      </c>
      <c r="H21" s="24" t="n">
        <f aca="false">SUM(H22)</f>
        <v>42193000</v>
      </c>
      <c r="I21" s="24" t="n">
        <f aca="false">SUM(I22)</f>
        <v>23600</v>
      </c>
      <c r="J21" s="24" t="n">
        <f aca="false">SUM(J22)</f>
        <v>42216600</v>
      </c>
      <c r="K21" s="24"/>
      <c r="L21" s="24" t="n">
        <f aca="false">SUM(L22)</f>
        <v>42216600</v>
      </c>
      <c r="M21" s="24" t="n">
        <f aca="false">SUM(M22)</f>
        <v>38357000</v>
      </c>
      <c r="N21" s="24"/>
      <c r="O21" s="24" t="n">
        <f aca="false">SUM(O22)</f>
        <v>38357000</v>
      </c>
      <c r="P21" s="194" t="n">
        <f aca="false">SUM(P22)</f>
        <v>38357000</v>
      </c>
      <c r="Q21" s="24"/>
      <c r="R21" s="24" t="n">
        <f aca="false">SUM(R22)</f>
        <v>38357000</v>
      </c>
    </row>
    <row r="22" customFormat="false" ht="78" hidden="false" customHeight="true" outlineLevel="0" collapsed="false">
      <c r="A22" s="196" t="s">
        <v>32</v>
      </c>
      <c r="B22" s="197" t="n">
        <v>901</v>
      </c>
      <c r="C22" s="165" t="s">
        <v>49</v>
      </c>
      <c r="D22" s="62" t="s">
        <v>54</v>
      </c>
      <c r="E22" s="62" t="s">
        <v>33</v>
      </c>
      <c r="F22" s="63" t="n">
        <f aca="false">SUM(F23)</f>
        <v>38357000</v>
      </c>
      <c r="G22" s="63" t="n">
        <f aca="false">SUM(G23)</f>
        <v>3836000</v>
      </c>
      <c r="H22" s="63" t="n">
        <f aca="false">SUM(H23)</f>
        <v>42193000</v>
      </c>
      <c r="I22" s="63" t="n">
        <f aca="false">SUM(I23)</f>
        <v>23600</v>
      </c>
      <c r="J22" s="63" t="n">
        <f aca="false">SUM(J23)</f>
        <v>42216600</v>
      </c>
      <c r="K22" s="63"/>
      <c r="L22" s="63" t="n">
        <f aca="false">SUM(L23)</f>
        <v>42216600</v>
      </c>
      <c r="M22" s="63" t="n">
        <f aca="false">SUM(M23)</f>
        <v>38357000</v>
      </c>
      <c r="N22" s="63"/>
      <c r="O22" s="63" t="n">
        <f aca="false">SUM(O23)</f>
        <v>38357000</v>
      </c>
      <c r="P22" s="198" t="n">
        <f aca="false">SUM(P23)</f>
        <v>38357000</v>
      </c>
      <c r="Q22" s="63"/>
      <c r="R22" s="63" t="n">
        <f aca="false">SUM(R23)</f>
        <v>38357000</v>
      </c>
    </row>
    <row r="23" customFormat="false" ht="41.25" hidden="false" customHeight="true" outlineLevel="0" collapsed="false">
      <c r="A23" s="196" t="s">
        <v>34</v>
      </c>
      <c r="B23" s="197" t="n">
        <v>901</v>
      </c>
      <c r="C23" s="165" t="s">
        <v>49</v>
      </c>
      <c r="D23" s="62" t="s">
        <v>54</v>
      </c>
      <c r="E23" s="62" t="s">
        <v>35</v>
      </c>
      <c r="F23" s="63" t="n">
        <v>38357000</v>
      </c>
      <c r="G23" s="63" t="n">
        <v>3836000</v>
      </c>
      <c r="H23" s="63" t="n">
        <f aca="false">SUM(F23:G23)</f>
        <v>42193000</v>
      </c>
      <c r="I23" s="63" t="n">
        <v>23600</v>
      </c>
      <c r="J23" s="63" t="n">
        <f aca="false">SUM(H23:I23)</f>
        <v>42216600</v>
      </c>
      <c r="K23" s="63"/>
      <c r="L23" s="63" t="n">
        <f aca="false">SUM(J23:K23)</f>
        <v>42216600</v>
      </c>
      <c r="M23" s="63" t="n">
        <v>38357000</v>
      </c>
      <c r="N23" s="63"/>
      <c r="O23" s="63" t="n">
        <v>38357000</v>
      </c>
      <c r="P23" s="198" t="n">
        <v>38357000</v>
      </c>
      <c r="Q23" s="63"/>
      <c r="R23" s="63" t="n">
        <v>38357000</v>
      </c>
    </row>
    <row r="24" customFormat="false" ht="38.25" hidden="false" customHeight="true" outlineLevel="0" collapsed="false">
      <c r="A24" s="107" t="s">
        <v>55</v>
      </c>
      <c r="B24" s="195" t="n">
        <v>901</v>
      </c>
      <c r="C24" s="164" t="s">
        <v>49</v>
      </c>
      <c r="D24" s="23" t="s">
        <v>56</v>
      </c>
      <c r="E24" s="62"/>
      <c r="F24" s="24" t="n">
        <f aca="false">SUM(F25,F27)</f>
        <v>8460000</v>
      </c>
      <c r="G24" s="24" t="n">
        <f aca="false">SUM(G25,G27)</f>
        <v>2000000</v>
      </c>
      <c r="H24" s="24" t="n">
        <f aca="false">SUM(H25,H27)</f>
        <v>10460000</v>
      </c>
      <c r="I24" s="24" t="n">
        <f aca="false">SUM(I25,I27)</f>
        <v>-2023600</v>
      </c>
      <c r="J24" s="24" t="n">
        <f aca="false">SUM(J25,J27)</f>
        <v>8436400</v>
      </c>
      <c r="K24" s="24"/>
      <c r="L24" s="24" t="n">
        <f aca="false">SUM(L25,L27)</f>
        <v>8436400</v>
      </c>
      <c r="M24" s="24" t="n">
        <f aca="false">SUM(M25,M27)</f>
        <v>8460000</v>
      </c>
      <c r="N24" s="24"/>
      <c r="O24" s="24" t="n">
        <f aca="false">SUM(O25,O27)</f>
        <v>8460000</v>
      </c>
      <c r="P24" s="194" t="n">
        <f aca="false">SUM(P25,P27)</f>
        <v>8460000</v>
      </c>
      <c r="Q24" s="24"/>
      <c r="R24" s="24" t="n">
        <f aca="false">SUM(R25,R27)</f>
        <v>8460000</v>
      </c>
    </row>
    <row r="25" customFormat="false" ht="46.5" hidden="false" customHeight="true" outlineLevel="0" collapsed="false">
      <c r="A25" s="61" t="s">
        <v>57</v>
      </c>
      <c r="B25" s="197" t="n">
        <v>901</v>
      </c>
      <c r="C25" s="165" t="s">
        <v>49</v>
      </c>
      <c r="D25" s="62" t="s">
        <v>56</v>
      </c>
      <c r="E25" s="62" t="s">
        <v>58</v>
      </c>
      <c r="F25" s="63" t="n">
        <f aca="false">SUM(F26)</f>
        <v>7477000</v>
      </c>
      <c r="G25" s="63" t="n">
        <f aca="false">SUM(G26)</f>
        <v>2000000</v>
      </c>
      <c r="H25" s="63" t="n">
        <f aca="false">SUM(H26)</f>
        <v>9477000</v>
      </c>
      <c r="I25" s="63" t="n">
        <f aca="false">SUM(I26)</f>
        <v>-2023600</v>
      </c>
      <c r="J25" s="63" t="n">
        <f aca="false">SUM(J26)</f>
        <v>7453400</v>
      </c>
      <c r="K25" s="63"/>
      <c r="L25" s="63" t="n">
        <f aca="false">SUM(L26)</f>
        <v>7453400</v>
      </c>
      <c r="M25" s="63" t="n">
        <f aca="false">SUM(M26)</f>
        <v>7477000</v>
      </c>
      <c r="N25" s="63"/>
      <c r="O25" s="63" t="n">
        <f aca="false">SUM(O26)</f>
        <v>7477000</v>
      </c>
      <c r="P25" s="198" t="n">
        <f aca="false">SUM(P26)</f>
        <v>7477000</v>
      </c>
      <c r="Q25" s="63"/>
      <c r="R25" s="63" t="n">
        <f aca="false">SUM(R26)</f>
        <v>7477000</v>
      </c>
    </row>
    <row r="26" customFormat="false" ht="49.5" hidden="false" customHeight="true" outlineLevel="0" collapsed="false">
      <c r="A26" s="61" t="s">
        <v>59</v>
      </c>
      <c r="B26" s="197" t="n">
        <v>901</v>
      </c>
      <c r="C26" s="165" t="s">
        <v>49</v>
      </c>
      <c r="D26" s="62" t="s">
        <v>56</v>
      </c>
      <c r="E26" s="62" t="s">
        <v>60</v>
      </c>
      <c r="F26" s="63" t="n">
        <v>7477000</v>
      </c>
      <c r="G26" s="63" t="n">
        <v>2000000</v>
      </c>
      <c r="H26" s="63" t="n">
        <f aca="false">SUM(F26:G26)</f>
        <v>9477000</v>
      </c>
      <c r="I26" s="63" t="n">
        <f aca="false">-2000000-23600</f>
        <v>-2023600</v>
      </c>
      <c r="J26" s="63" t="n">
        <f aca="false">SUM(H26:I26)</f>
        <v>7453400</v>
      </c>
      <c r="K26" s="63"/>
      <c r="L26" s="63" t="n">
        <f aca="false">SUM(J26:K26)</f>
        <v>7453400</v>
      </c>
      <c r="M26" s="63" t="n">
        <v>7477000</v>
      </c>
      <c r="N26" s="63"/>
      <c r="O26" s="63" t="n">
        <v>7477000</v>
      </c>
      <c r="P26" s="198" t="n">
        <v>7477000</v>
      </c>
      <c r="Q26" s="63"/>
      <c r="R26" s="63" t="n">
        <v>7477000</v>
      </c>
    </row>
    <row r="27" customFormat="false" ht="27" hidden="false" customHeight="true" outlineLevel="0" collapsed="false">
      <c r="A27" s="61" t="s">
        <v>61</v>
      </c>
      <c r="B27" s="197" t="n">
        <v>901</v>
      </c>
      <c r="C27" s="165" t="s">
        <v>49</v>
      </c>
      <c r="D27" s="62" t="s">
        <v>56</v>
      </c>
      <c r="E27" s="62" t="s">
        <v>62</v>
      </c>
      <c r="F27" s="63" t="n">
        <f aca="false">SUM(F28)</f>
        <v>983000</v>
      </c>
      <c r="G27" s="63"/>
      <c r="H27" s="63" t="n">
        <f aca="false">SUM(H28)</f>
        <v>983000</v>
      </c>
      <c r="I27" s="63"/>
      <c r="J27" s="63" t="n">
        <f aca="false">SUM(J28)</f>
        <v>983000</v>
      </c>
      <c r="K27" s="63"/>
      <c r="L27" s="63" t="n">
        <f aca="false">SUM(L28)</f>
        <v>983000</v>
      </c>
      <c r="M27" s="63" t="n">
        <f aca="false">SUM(M28)</f>
        <v>983000</v>
      </c>
      <c r="N27" s="63"/>
      <c r="O27" s="63" t="n">
        <f aca="false">SUM(O28)</f>
        <v>983000</v>
      </c>
      <c r="P27" s="198" t="n">
        <f aca="false">SUM(P28)</f>
        <v>983000</v>
      </c>
      <c r="Q27" s="63"/>
      <c r="R27" s="63" t="n">
        <f aca="false">SUM(R28)</f>
        <v>983000</v>
      </c>
    </row>
    <row r="28" customFormat="false" ht="28.5" hidden="false" customHeight="true" outlineLevel="0" collapsed="false">
      <c r="A28" s="61" t="s">
        <v>63</v>
      </c>
      <c r="B28" s="197" t="n">
        <v>901</v>
      </c>
      <c r="C28" s="165" t="s">
        <v>49</v>
      </c>
      <c r="D28" s="62" t="s">
        <v>56</v>
      </c>
      <c r="E28" s="62" t="s">
        <v>64</v>
      </c>
      <c r="F28" s="63" t="n">
        <v>983000</v>
      </c>
      <c r="G28" s="63"/>
      <c r="H28" s="63" t="n">
        <v>983000</v>
      </c>
      <c r="I28" s="63"/>
      <c r="J28" s="63" t="n">
        <v>983000</v>
      </c>
      <c r="K28" s="63"/>
      <c r="L28" s="63" t="n">
        <v>983000</v>
      </c>
      <c r="M28" s="63" t="n">
        <v>983000</v>
      </c>
      <c r="N28" s="63"/>
      <c r="O28" s="63" t="n">
        <v>983000</v>
      </c>
      <c r="P28" s="198" t="n">
        <v>983000</v>
      </c>
      <c r="Q28" s="63"/>
      <c r="R28" s="63" t="n">
        <v>983000</v>
      </c>
    </row>
    <row r="29" customFormat="false" ht="48" hidden="false" customHeight="true" outlineLevel="0" collapsed="false">
      <c r="A29" s="57" t="s">
        <v>65</v>
      </c>
      <c r="B29" s="195" t="n">
        <v>901</v>
      </c>
      <c r="C29" s="164" t="s">
        <v>49</v>
      </c>
      <c r="D29" s="23" t="s">
        <v>66</v>
      </c>
      <c r="E29" s="23"/>
      <c r="F29" s="24" t="n">
        <f aca="false">SUM(F30)</f>
        <v>1537000</v>
      </c>
      <c r="G29" s="24" t="n">
        <f aca="false">SUM(G30)</f>
        <v>154000</v>
      </c>
      <c r="H29" s="24" t="n">
        <f aca="false">SUM(H30)</f>
        <v>1691000</v>
      </c>
      <c r="I29" s="24"/>
      <c r="J29" s="24" t="n">
        <f aca="false">SUM(J30)</f>
        <v>1691000</v>
      </c>
      <c r="K29" s="24"/>
      <c r="L29" s="24" t="n">
        <f aca="false">SUM(L30)</f>
        <v>1691000</v>
      </c>
      <c r="M29" s="24" t="n">
        <f aca="false">SUM(M30)</f>
        <v>1537000</v>
      </c>
      <c r="N29" s="24"/>
      <c r="O29" s="24" t="n">
        <f aca="false">SUM(O30)</f>
        <v>1537000</v>
      </c>
      <c r="P29" s="194" t="n">
        <f aca="false">SUM(P30)</f>
        <v>1537000</v>
      </c>
      <c r="Q29" s="24"/>
      <c r="R29" s="24" t="n">
        <f aca="false">SUM(R30)</f>
        <v>1537000</v>
      </c>
    </row>
    <row r="30" customFormat="false" ht="43.5" hidden="false" customHeight="true" outlineLevel="0" collapsed="false">
      <c r="A30" s="57" t="s">
        <v>46</v>
      </c>
      <c r="B30" s="195" t="n">
        <v>901</v>
      </c>
      <c r="C30" s="164" t="s">
        <v>49</v>
      </c>
      <c r="D30" s="23" t="s">
        <v>67</v>
      </c>
      <c r="E30" s="23"/>
      <c r="F30" s="24" t="n">
        <f aca="false">SUM(F31)</f>
        <v>1537000</v>
      </c>
      <c r="G30" s="24" t="n">
        <f aca="false">SUM(G31)</f>
        <v>154000</v>
      </c>
      <c r="H30" s="24" t="n">
        <f aca="false">SUM(H31)</f>
        <v>1691000</v>
      </c>
      <c r="I30" s="24"/>
      <c r="J30" s="24" t="n">
        <f aca="false">SUM(J31)</f>
        <v>1691000</v>
      </c>
      <c r="K30" s="24"/>
      <c r="L30" s="24" t="n">
        <f aca="false">SUM(L31)</f>
        <v>1691000</v>
      </c>
      <c r="M30" s="24" t="n">
        <f aca="false">SUM(M31)</f>
        <v>1537000</v>
      </c>
      <c r="N30" s="24"/>
      <c r="O30" s="24" t="n">
        <f aca="false">SUM(O31)</f>
        <v>1537000</v>
      </c>
      <c r="P30" s="194" t="n">
        <f aca="false">SUM(P31)</f>
        <v>1537000</v>
      </c>
      <c r="Q30" s="24"/>
      <c r="R30" s="24" t="n">
        <f aca="false">SUM(R31)</f>
        <v>1537000</v>
      </c>
    </row>
    <row r="31" customFormat="false" ht="80.25" hidden="false" customHeight="true" outlineLevel="0" collapsed="false">
      <c r="A31" s="196" t="s">
        <v>32</v>
      </c>
      <c r="B31" s="197" t="n">
        <v>901</v>
      </c>
      <c r="C31" s="165" t="s">
        <v>49</v>
      </c>
      <c r="D31" s="62" t="s">
        <v>68</v>
      </c>
      <c r="E31" s="62" t="s">
        <v>33</v>
      </c>
      <c r="F31" s="63" t="n">
        <f aca="false">SUM(F32)</f>
        <v>1537000</v>
      </c>
      <c r="G31" s="63" t="n">
        <f aca="false">SUM(G32)</f>
        <v>154000</v>
      </c>
      <c r="H31" s="63" t="n">
        <f aca="false">SUM(H32)</f>
        <v>1691000</v>
      </c>
      <c r="I31" s="63"/>
      <c r="J31" s="63" t="n">
        <f aca="false">SUM(J32)</f>
        <v>1691000</v>
      </c>
      <c r="K31" s="63"/>
      <c r="L31" s="63" t="n">
        <f aca="false">SUM(L32)</f>
        <v>1691000</v>
      </c>
      <c r="M31" s="63" t="n">
        <f aca="false">SUM(M32)</f>
        <v>1537000</v>
      </c>
      <c r="N31" s="63"/>
      <c r="O31" s="63" t="n">
        <f aca="false">SUM(O32)</f>
        <v>1537000</v>
      </c>
      <c r="P31" s="198" t="n">
        <f aca="false">SUM(P32)</f>
        <v>1537000</v>
      </c>
      <c r="Q31" s="63"/>
      <c r="R31" s="63" t="n">
        <f aca="false">SUM(R32)</f>
        <v>1537000</v>
      </c>
    </row>
    <row r="32" customFormat="false" ht="37.5" hidden="false" customHeight="false" outlineLevel="0" collapsed="false">
      <c r="A32" s="196" t="s">
        <v>34</v>
      </c>
      <c r="B32" s="197" t="n">
        <v>901</v>
      </c>
      <c r="C32" s="165" t="s">
        <v>49</v>
      </c>
      <c r="D32" s="62" t="s">
        <v>67</v>
      </c>
      <c r="E32" s="62" t="s">
        <v>35</v>
      </c>
      <c r="F32" s="63" t="n">
        <v>1537000</v>
      </c>
      <c r="G32" s="63" t="n">
        <v>154000</v>
      </c>
      <c r="H32" s="63" t="n">
        <f aca="false">SUM(F32:G32)</f>
        <v>1691000</v>
      </c>
      <c r="I32" s="63"/>
      <c r="J32" s="63" t="n">
        <f aca="false">SUM(H32:I32)</f>
        <v>1691000</v>
      </c>
      <c r="K32" s="63"/>
      <c r="L32" s="63" t="n">
        <f aca="false">SUM(J32:K32)</f>
        <v>1691000</v>
      </c>
      <c r="M32" s="63" t="n">
        <v>1537000</v>
      </c>
      <c r="N32" s="63"/>
      <c r="O32" s="63" t="n">
        <v>1537000</v>
      </c>
      <c r="P32" s="198" t="n">
        <v>1537000</v>
      </c>
      <c r="Q32" s="63"/>
      <c r="R32" s="63" t="n">
        <v>1537000</v>
      </c>
    </row>
    <row r="33" customFormat="false" ht="18.75" hidden="false" customHeight="false" outlineLevel="0" collapsed="false">
      <c r="A33" s="107" t="s">
        <v>650</v>
      </c>
      <c r="B33" s="195" t="n">
        <v>901</v>
      </c>
      <c r="C33" s="164" t="s">
        <v>70</v>
      </c>
      <c r="D33" s="23"/>
      <c r="E33" s="23"/>
      <c r="F33" s="24" t="n">
        <f aca="false">F34</f>
        <v>0</v>
      </c>
      <c r="G33" s="24"/>
      <c r="H33" s="24" t="n">
        <f aca="false">H34</f>
        <v>0</v>
      </c>
      <c r="I33" s="24"/>
      <c r="J33" s="24" t="n">
        <f aca="false">J34</f>
        <v>0</v>
      </c>
      <c r="K33" s="24"/>
      <c r="L33" s="24" t="n">
        <f aca="false">L34</f>
        <v>0</v>
      </c>
      <c r="M33" s="24" t="n">
        <f aca="false">M34</f>
        <v>0</v>
      </c>
      <c r="N33" s="24"/>
      <c r="O33" s="24" t="n">
        <f aca="false">O34</f>
        <v>0</v>
      </c>
      <c r="P33" s="194" t="n">
        <f aca="false">P34</f>
        <v>165300</v>
      </c>
      <c r="Q33" s="24"/>
      <c r="R33" s="24" t="n">
        <f aca="false">R34</f>
        <v>165300</v>
      </c>
    </row>
    <row r="34" customFormat="false" ht="18.75" hidden="false" customHeight="false" outlineLevel="0" collapsed="false">
      <c r="A34" s="92" t="s">
        <v>69</v>
      </c>
      <c r="B34" s="195" t="n">
        <v>901</v>
      </c>
      <c r="C34" s="164" t="s">
        <v>70</v>
      </c>
      <c r="D34" s="23" t="s">
        <v>71</v>
      </c>
      <c r="E34" s="23"/>
      <c r="F34" s="24" t="n">
        <f aca="false">F35</f>
        <v>0</v>
      </c>
      <c r="G34" s="24"/>
      <c r="H34" s="24" t="n">
        <f aca="false">H35</f>
        <v>0</v>
      </c>
      <c r="I34" s="24"/>
      <c r="J34" s="24" t="n">
        <f aca="false">J35</f>
        <v>0</v>
      </c>
      <c r="K34" s="24"/>
      <c r="L34" s="24" t="n">
        <f aca="false">L35</f>
        <v>0</v>
      </c>
      <c r="M34" s="24" t="n">
        <f aca="false">M35</f>
        <v>0</v>
      </c>
      <c r="N34" s="24"/>
      <c r="O34" s="24" t="n">
        <f aca="false">O35</f>
        <v>0</v>
      </c>
      <c r="P34" s="194" t="n">
        <f aca="false">P35</f>
        <v>165300</v>
      </c>
      <c r="Q34" s="24"/>
      <c r="R34" s="24" t="n">
        <f aca="false">R35</f>
        <v>165300</v>
      </c>
    </row>
    <row r="35" customFormat="false" ht="75" hidden="false" customHeight="false" outlineLevel="0" collapsed="false">
      <c r="A35" s="199" t="s">
        <v>651</v>
      </c>
      <c r="B35" s="195" t="n">
        <v>901</v>
      </c>
      <c r="C35" s="164" t="s">
        <v>70</v>
      </c>
      <c r="D35" s="23" t="s">
        <v>652</v>
      </c>
      <c r="E35" s="23"/>
      <c r="F35" s="24" t="n">
        <f aca="false">F36</f>
        <v>0</v>
      </c>
      <c r="G35" s="24"/>
      <c r="H35" s="24" t="n">
        <f aca="false">H36</f>
        <v>0</v>
      </c>
      <c r="I35" s="24"/>
      <c r="J35" s="24" t="n">
        <f aca="false">J36</f>
        <v>0</v>
      </c>
      <c r="K35" s="24"/>
      <c r="L35" s="24" t="n">
        <f aca="false">L36</f>
        <v>0</v>
      </c>
      <c r="M35" s="24" t="n">
        <f aca="false">M36</f>
        <v>0</v>
      </c>
      <c r="N35" s="24"/>
      <c r="O35" s="24" t="n">
        <f aca="false">O36</f>
        <v>0</v>
      </c>
      <c r="P35" s="194" t="n">
        <f aca="false">P36</f>
        <v>165300</v>
      </c>
      <c r="Q35" s="24"/>
      <c r="R35" s="24" t="n">
        <f aca="false">R36</f>
        <v>165300</v>
      </c>
    </row>
    <row r="36" customFormat="false" ht="37.5" hidden="false" customHeight="false" outlineLevel="0" collapsed="false">
      <c r="A36" s="61" t="s">
        <v>57</v>
      </c>
      <c r="B36" s="197" t="n">
        <v>901</v>
      </c>
      <c r="C36" s="165" t="s">
        <v>70</v>
      </c>
      <c r="D36" s="62" t="s">
        <v>652</v>
      </c>
      <c r="E36" s="62" t="s">
        <v>58</v>
      </c>
      <c r="F36" s="63" t="n">
        <f aca="false">F37</f>
        <v>0</v>
      </c>
      <c r="G36" s="63"/>
      <c r="H36" s="63" t="n">
        <f aca="false">H37</f>
        <v>0</v>
      </c>
      <c r="I36" s="63"/>
      <c r="J36" s="63" t="n">
        <f aca="false">J37</f>
        <v>0</v>
      </c>
      <c r="K36" s="63"/>
      <c r="L36" s="63" t="n">
        <f aca="false">L37</f>
        <v>0</v>
      </c>
      <c r="M36" s="63" t="n">
        <f aca="false">M37</f>
        <v>0</v>
      </c>
      <c r="N36" s="63"/>
      <c r="O36" s="63" t="n">
        <f aca="false">O37</f>
        <v>0</v>
      </c>
      <c r="P36" s="198" t="n">
        <f aca="false">P37</f>
        <v>165300</v>
      </c>
      <c r="Q36" s="63"/>
      <c r="R36" s="63" t="n">
        <f aca="false">R37</f>
        <v>165300</v>
      </c>
    </row>
    <row r="37" customFormat="false" ht="37.5" hidden="false" customHeight="false" outlineLevel="0" collapsed="false">
      <c r="A37" s="61" t="s">
        <v>59</v>
      </c>
      <c r="B37" s="197" t="n">
        <v>901</v>
      </c>
      <c r="C37" s="165" t="s">
        <v>70</v>
      </c>
      <c r="D37" s="62" t="s">
        <v>652</v>
      </c>
      <c r="E37" s="62" t="s">
        <v>60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198" t="n">
        <v>165300</v>
      </c>
      <c r="Q37" s="63"/>
      <c r="R37" s="63" t="n">
        <v>165300</v>
      </c>
    </row>
    <row r="38" customFormat="false" ht="18.75" hidden="false" customHeight="false" outlineLevel="0" collapsed="false">
      <c r="A38" s="57" t="s">
        <v>87</v>
      </c>
      <c r="B38" s="195" t="n">
        <v>901</v>
      </c>
      <c r="C38" s="164" t="s">
        <v>88</v>
      </c>
      <c r="D38" s="23"/>
      <c r="E38" s="23"/>
      <c r="F38" s="24" t="n">
        <f aca="false">SUM(F39)</f>
        <v>1500000</v>
      </c>
      <c r="G38" s="24"/>
      <c r="H38" s="24" t="n">
        <f aca="false">SUM(H39)</f>
        <v>1500000</v>
      </c>
      <c r="I38" s="24"/>
      <c r="J38" s="24" t="n">
        <f aca="false">SUM(J39)</f>
        <v>1500000</v>
      </c>
      <c r="K38" s="24"/>
      <c r="L38" s="24" t="n">
        <f aca="false">SUM(L39)</f>
        <v>1500000</v>
      </c>
      <c r="M38" s="24" t="n">
        <f aca="false">SUM(M39)</f>
        <v>0</v>
      </c>
      <c r="N38" s="24"/>
      <c r="O38" s="24" t="n">
        <f aca="false">SUM(O39)</f>
        <v>0</v>
      </c>
      <c r="P38" s="194" t="n">
        <f aca="false">SUM(P39)</f>
        <v>0</v>
      </c>
      <c r="Q38" s="24"/>
      <c r="R38" s="24" t="n">
        <f aca="false">SUM(R39)</f>
        <v>0</v>
      </c>
    </row>
    <row r="39" customFormat="false" ht="42.75" hidden="false" customHeight="true" outlineLevel="0" collapsed="false">
      <c r="A39" s="57" t="s">
        <v>653</v>
      </c>
      <c r="B39" s="195" t="n">
        <v>901</v>
      </c>
      <c r="C39" s="164" t="s">
        <v>88</v>
      </c>
      <c r="D39" s="23" t="s">
        <v>90</v>
      </c>
      <c r="E39" s="23"/>
      <c r="F39" s="24" t="n">
        <f aca="false">SUM(F40)</f>
        <v>1500000</v>
      </c>
      <c r="G39" s="24"/>
      <c r="H39" s="24" t="n">
        <f aca="false">SUM(H40)</f>
        <v>1500000</v>
      </c>
      <c r="I39" s="24"/>
      <c r="J39" s="24" t="n">
        <f aca="false">SUM(J40)</f>
        <v>1500000</v>
      </c>
      <c r="K39" s="24"/>
      <c r="L39" s="24" t="n">
        <f aca="false">SUM(L40)</f>
        <v>1500000</v>
      </c>
      <c r="M39" s="24" t="n">
        <f aca="false">SUM(M40)</f>
        <v>0</v>
      </c>
      <c r="N39" s="24"/>
      <c r="O39" s="24" t="n">
        <f aca="false">SUM(O40)</f>
        <v>0</v>
      </c>
      <c r="P39" s="194" t="n">
        <f aca="false">SUM(P40)</f>
        <v>0</v>
      </c>
      <c r="Q39" s="24"/>
      <c r="R39" s="24" t="n">
        <f aca="false">SUM(R40)</f>
        <v>0</v>
      </c>
    </row>
    <row r="40" customFormat="false" ht="45" hidden="false" customHeight="true" outlineLevel="0" collapsed="false">
      <c r="A40" s="107" t="s">
        <v>55</v>
      </c>
      <c r="B40" s="195" t="n">
        <v>901</v>
      </c>
      <c r="C40" s="164" t="s">
        <v>88</v>
      </c>
      <c r="D40" s="23" t="s">
        <v>91</v>
      </c>
      <c r="E40" s="23"/>
      <c r="F40" s="24" t="n">
        <f aca="false">SUM(F41)</f>
        <v>1500000</v>
      </c>
      <c r="G40" s="24"/>
      <c r="H40" s="24" t="n">
        <f aca="false">SUM(H41)</f>
        <v>1500000</v>
      </c>
      <c r="I40" s="24"/>
      <c r="J40" s="24" t="n">
        <f aca="false">SUM(J41)</f>
        <v>1500000</v>
      </c>
      <c r="K40" s="24"/>
      <c r="L40" s="24" t="n">
        <f aca="false">SUM(L41)</f>
        <v>1500000</v>
      </c>
      <c r="M40" s="24" t="n">
        <f aca="false">SUM(M41)</f>
        <v>0</v>
      </c>
      <c r="N40" s="24"/>
      <c r="O40" s="24" t="n">
        <f aca="false">SUM(O41)</f>
        <v>0</v>
      </c>
      <c r="P40" s="194" t="n">
        <f aca="false">SUM(P41)</f>
        <v>0</v>
      </c>
      <c r="Q40" s="24"/>
      <c r="R40" s="24" t="n">
        <f aca="false">SUM(R41)</f>
        <v>0</v>
      </c>
    </row>
    <row r="41" customFormat="false" ht="22.5" hidden="false" customHeight="true" outlineLevel="0" collapsed="false">
      <c r="A41" s="61" t="s">
        <v>61</v>
      </c>
      <c r="B41" s="197" t="n">
        <v>901</v>
      </c>
      <c r="C41" s="165" t="s">
        <v>88</v>
      </c>
      <c r="D41" s="62" t="s">
        <v>91</v>
      </c>
      <c r="E41" s="62" t="s">
        <v>62</v>
      </c>
      <c r="F41" s="63" t="n">
        <f aca="false">SUM(F42)</f>
        <v>1500000</v>
      </c>
      <c r="G41" s="63"/>
      <c r="H41" s="63" t="n">
        <f aca="false">SUM(H42)</f>
        <v>1500000</v>
      </c>
      <c r="I41" s="63"/>
      <c r="J41" s="63" t="n">
        <f aca="false">SUM(J42)</f>
        <v>1500000</v>
      </c>
      <c r="K41" s="63"/>
      <c r="L41" s="63" t="n">
        <f aca="false">SUM(L42)</f>
        <v>1500000</v>
      </c>
      <c r="M41" s="63" t="n">
        <f aca="false">SUM(M42)</f>
        <v>0</v>
      </c>
      <c r="N41" s="63"/>
      <c r="O41" s="63" t="n">
        <f aca="false">SUM(O42)</f>
        <v>0</v>
      </c>
      <c r="P41" s="198" t="n">
        <f aca="false">SUM(P42)</f>
        <v>0</v>
      </c>
      <c r="Q41" s="63"/>
      <c r="R41" s="63" t="n">
        <f aca="false">SUM(R42)</f>
        <v>0</v>
      </c>
    </row>
    <row r="42" customFormat="false" ht="17.25" hidden="false" customHeight="true" outlineLevel="0" collapsed="false">
      <c r="A42" s="61" t="s">
        <v>92</v>
      </c>
      <c r="B42" s="197" t="n">
        <v>901</v>
      </c>
      <c r="C42" s="165" t="s">
        <v>88</v>
      </c>
      <c r="D42" s="62" t="s">
        <v>91</v>
      </c>
      <c r="E42" s="62" t="s">
        <v>93</v>
      </c>
      <c r="F42" s="63" t="n">
        <v>1500000</v>
      </c>
      <c r="G42" s="63"/>
      <c r="H42" s="63" t="n">
        <v>1500000</v>
      </c>
      <c r="I42" s="63"/>
      <c r="J42" s="63" t="n">
        <v>1500000</v>
      </c>
      <c r="K42" s="63"/>
      <c r="L42" s="63" t="n">
        <v>1500000</v>
      </c>
      <c r="M42" s="63"/>
      <c r="N42" s="63"/>
      <c r="O42" s="63"/>
      <c r="P42" s="198"/>
      <c r="Q42" s="63"/>
      <c r="R42" s="63"/>
    </row>
    <row r="43" customFormat="false" ht="22.5" hidden="false" customHeight="true" outlineLevel="0" collapsed="false">
      <c r="A43" s="200" t="s">
        <v>94</v>
      </c>
      <c r="B43" s="195" t="n">
        <v>901</v>
      </c>
      <c r="C43" s="164" t="s">
        <v>95</v>
      </c>
      <c r="D43" s="201"/>
      <c r="E43" s="201"/>
      <c r="F43" s="24" t="n">
        <f aca="false">SUM(F44)</f>
        <v>2500000</v>
      </c>
      <c r="G43" s="24"/>
      <c r="H43" s="24" t="n">
        <f aca="false">SUM(H44)</f>
        <v>2500000</v>
      </c>
      <c r="I43" s="24"/>
      <c r="J43" s="24" t="n">
        <f aca="false">SUM(J44)</f>
        <v>2500000</v>
      </c>
      <c r="K43" s="24"/>
      <c r="L43" s="24" t="n">
        <f aca="false">SUM(L44)</f>
        <v>2500000</v>
      </c>
      <c r="M43" s="24" t="n">
        <f aca="false">SUM(M44)</f>
        <v>2500000</v>
      </c>
      <c r="N43" s="24"/>
      <c r="O43" s="24" t="n">
        <f aca="false">SUM(O44)</f>
        <v>2500000</v>
      </c>
      <c r="P43" s="194" t="n">
        <f aca="false">SUM(P44)</f>
        <v>2500000</v>
      </c>
      <c r="Q43" s="24"/>
      <c r="R43" s="24" t="n">
        <f aca="false">SUM(R44)</f>
        <v>2500000</v>
      </c>
    </row>
    <row r="44" customFormat="false" ht="37.5" hidden="false" customHeight="false" outlineLevel="0" collapsed="false">
      <c r="A44" s="107" t="s">
        <v>96</v>
      </c>
      <c r="B44" s="195" t="n">
        <v>901</v>
      </c>
      <c r="C44" s="164" t="s">
        <v>95</v>
      </c>
      <c r="D44" s="201" t="s">
        <v>97</v>
      </c>
      <c r="E44" s="201"/>
      <c r="F44" s="24" t="n">
        <f aca="false">SUM(F45)</f>
        <v>2500000</v>
      </c>
      <c r="G44" s="24"/>
      <c r="H44" s="24" t="n">
        <f aca="false">SUM(H45)</f>
        <v>2500000</v>
      </c>
      <c r="I44" s="24"/>
      <c r="J44" s="24" t="n">
        <f aca="false">SUM(J45)</f>
        <v>2500000</v>
      </c>
      <c r="K44" s="24"/>
      <c r="L44" s="24" t="n">
        <f aca="false">SUM(L45)</f>
        <v>2500000</v>
      </c>
      <c r="M44" s="24" t="n">
        <f aca="false">SUM(M45)</f>
        <v>2500000</v>
      </c>
      <c r="N44" s="24"/>
      <c r="O44" s="24" t="n">
        <f aca="false">SUM(O45)</f>
        <v>2500000</v>
      </c>
      <c r="P44" s="194" t="n">
        <f aca="false">SUM(P45)</f>
        <v>2500000</v>
      </c>
      <c r="Q44" s="24"/>
      <c r="R44" s="24" t="n">
        <f aca="false">SUM(R45)</f>
        <v>2500000</v>
      </c>
    </row>
    <row r="45" customFormat="false" ht="37.5" hidden="false" customHeight="false" outlineLevel="0" collapsed="false">
      <c r="A45" s="57" t="s">
        <v>98</v>
      </c>
      <c r="B45" s="195" t="n">
        <v>901</v>
      </c>
      <c r="C45" s="164" t="s">
        <v>95</v>
      </c>
      <c r="D45" s="201" t="s">
        <v>99</v>
      </c>
      <c r="E45" s="201"/>
      <c r="F45" s="24" t="n">
        <f aca="false">SUM(F46)</f>
        <v>2500000</v>
      </c>
      <c r="G45" s="24"/>
      <c r="H45" s="24" t="n">
        <f aca="false">SUM(H46)</f>
        <v>2500000</v>
      </c>
      <c r="I45" s="24"/>
      <c r="J45" s="24" t="n">
        <f aca="false">SUM(J46)</f>
        <v>2500000</v>
      </c>
      <c r="K45" s="24"/>
      <c r="L45" s="24" t="n">
        <f aca="false">SUM(L46)</f>
        <v>2500000</v>
      </c>
      <c r="M45" s="24" t="n">
        <f aca="false">SUM(M46)</f>
        <v>2500000</v>
      </c>
      <c r="N45" s="24"/>
      <c r="O45" s="24" t="n">
        <f aca="false">SUM(O46)</f>
        <v>2500000</v>
      </c>
      <c r="P45" s="194" t="n">
        <f aca="false">SUM(P46)</f>
        <v>2500000</v>
      </c>
      <c r="Q45" s="24"/>
      <c r="R45" s="24" t="n">
        <f aca="false">SUM(R46)</f>
        <v>2500000</v>
      </c>
    </row>
    <row r="46" customFormat="false" ht="24" hidden="false" customHeight="true" outlineLevel="0" collapsed="false">
      <c r="A46" s="61" t="s">
        <v>61</v>
      </c>
      <c r="B46" s="197" t="n">
        <v>901</v>
      </c>
      <c r="C46" s="165" t="s">
        <v>95</v>
      </c>
      <c r="D46" s="202" t="s">
        <v>99</v>
      </c>
      <c r="E46" s="62" t="s">
        <v>62</v>
      </c>
      <c r="F46" s="63" t="n">
        <f aca="false">SUM(F47)</f>
        <v>2500000</v>
      </c>
      <c r="G46" s="63"/>
      <c r="H46" s="63" t="n">
        <f aca="false">SUM(H47)</f>
        <v>2500000</v>
      </c>
      <c r="I46" s="63"/>
      <c r="J46" s="63" t="n">
        <f aca="false">SUM(J47)</f>
        <v>2500000</v>
      </c>
      <c r="K46" s="63"/>
      <c r="L46" s="63" t="n">
        <f aca="false">SUM(L47)</f>
        <v>2500000</v>
      </c>
      <c r="M46" s="63" t="n">
        <f aca="false">SUM(M47)</f>
        <v>2500000</v>
      </c>
      <c r="N46" s="63"/>
      <c r="O46" s="63" t="n">
        <f aca="false">SUM(O47)</f>
        <v>2500000</v>
      </c>
      <c r="P46" s="198" t="n">
        <f aca="false">SUM(P47)</f>
        <v>2500000</v>
      </c>
      <c r="Q46" s="63"/>
      <c r="R46" s="63" t="n">
        <f aca="false">SUM(R47)</f>
        <v>2500000</v>
      </c>
    </row>
    <row r="47" customFormat="false" ht="25.5" hidden="false" customHeight="true" outlineLevel="0" collapsed="false">
      <c r="A47" s="61" t="s">
        <v>100</v>
      </c>
      <c r="B47" s="197" t="n">
        <v>901</v>
      </c>
      <c r="C47" s="165" t="s">
        <v>95</v>
      </c>
      <c r="D47" s="202" t="s">
        <v>99</v>
      </c>
      <c r="E47" s="62" t="s">
        <v>101</v>
      </c>
      <c r="F47" s="63" t="n">
        <v>2500000</v>
      </c>
      <c r="G47" s="63"/>
      <c r="H47" s="63" t="n">
        <v>2500000</v>
      </c>
      <c r="I47" s="63"/>
      <c r="J47" s="63" t="n">
        <v>2500000</v>
      </c>
      <c r="K47" s="63"/>
      <c r="L47" s="63" t="n">
        <v>2500000</v>
      </c>
      <c r="M47" s="63" t="n">
        <v>2500000</v>
      </c>
      <c r="N47" s="63"/>
      <c r="O47" s="63" t="n">
        <v>2500000</v>
      </c>
      <c r="P47" s="198" t="n">
        <v>2500000</v>
      </c>
      <c r="Q47" s="63"/>
      <c r="R47" s="63" t="n">
        <v>2500000</v>
      </c>
    </row>
    <row r="48" customFormat="false" ht="18.75" hidden="false" customHeight="false" outlineLevel="0" collapsed="false">
      <c r="A48" s="57" t="s">
        <v>102</v>
      </c>
      <c r="B48" s="195" t="n">
        <v>901</v>
      </c>
      <c r="C48" s="164" t="s">
        <v>103</v>
      </c>
      <c r="D48" s="23"/>
      <c r="E48" s="23"/>
      <c r="F48" s="24" t="n">
        <f aca="false">SUM(F49,F58,F65)</f>
        <v>19908200</v>
      </c>
      <c r="G48" s="24" t="n">
        <f aca="false">SUM(G49,G58,G65)</f>
        <v>3000000</v>
      </c>
      <c r="H48" s="24" t="n">
        <f aca="false">SUM(H49,H58,H65)</f>
        <v>22908200</v>
      </c>
      <c r="I48" s="24"/>
      <c r="J48" s="24" t="n">
        <f aca="false">SUM(J49,J58,J65)</f>
        <v>22908200</v>
      </c>
      <c r="K48" s="24"/>
      <c r="L48" s="24" t="n">
        <f aca="false">SUM(L49,L58,L65)</f>
        <v>22908200</v>
      </c>
      <c r="M48" s="24" t="n">
        <f aca="false">SUM(M49,M58,M65)</f>
        <v>19969000</v>
      </c>
      <c r="N48" s="24"/>
      <c r="O48" s="24" t="n">
        <f aca="false">SUM(O49,O58,O65)</f>
        <v>19969000</v>
      </c>
      <c r="P48" s="194" t="n">
        <f aca="false">SUM(P49,P58,P65)</f>
        <v>20034000</v>
      </c>
      <c r="Q48" s="24"/>
      <c r="R48" s="24" t="n">
        <f aca="false">SUM(R49,R58,R65)</f>
        <v>20034000</v>
      </c>
    </row>
    <row r="49" customFormat="false" ht="42.75" hidden="false" customHeight="true" outlineLevel="0" collapsed="false">
      <c r="A49" s="203" t="s">
        <v>104</v>
      </c>
      <c r="B49" s="195" t="n">
        <v>901</v>
      </c>
      <c r="C49" s="164" t="s">
        <v>103</v>
      </c>
      <c r="D49" s="23" t="s">
        <v>105</v>
      </c>
      <c r="E49" s="23"/>
      <c r="F49" s="24" t="n">
        <f aca="false">SUM(F50)</f>
        <v>15630000</v>
      </c>
      <c r="G49" s="24" t="n">
        <f aca="false">SUM(G50)</f>
        <v>3000000</v>
      </c>
      <c r="H49" s="24" t="n">
        <f aca="false">SUM(H50)</f>
        <v>18630000</v>
      </c>
      <c r="I49" s="24"/>
      <c r="J49" s="24" t="n">
        <f aca="false">SUM(J50)</f>
        <v>18630000</v>
      </c>
      <c r="K49" s="24"/>
      <c r="L49" s="24" t="n">
        <f aca="false">SUM(L50)</f>
        <v>18630000</v>
      </c>
      <c r="M49" s="24" t="n">
        <f aca="false">SUM(M50)</f>
        <v>15630000</v>
      </c>
      <c r="N49" s="24"/>
      <c r="O49" s="24" t="n">
        <f aca="false">SUM(O50)</f>
        <v>15630000</v>
      </c>
      <c r="P49" s="194" t="n">
        <f aca="false">SUM(P50)</f>
        <v>15630000</v>
      </c>
      <c r="Q49" s="24"/>
      <c r="R49" s="24" t="n">
        <f aca="false">SUM(R50)</f>
        <v>15630000</v>
      </c>
    </row>
    <row r="50" customFormat="false" ht="27" hidden="false" customHeight="true" outlineLevel="0" collapsed="false">
      <c r="A50" s="92" t="s">
        <v>106</v>
      </c>
      <c r="B50" s="195" t="n">
        <v>901</v>
      </c>
      <c r="C50" s="23" t="s">
        <v>103</v>
      </c>
      <c r="D50" s="23" t="s">
        <v>107</v>
      </c>
      <c r="E50" s="23"/>
      <c r="F50" s="24" t="n">
        <f aca="false">SUM(F51)</f>
        <v>15630000</v>
      </c>
      <c r="G50" s="24" t="n">
        <f aca="false">SUM(G51)</f>
        <v>3000000</v>
      </c>
      <c r="H50" s="24" t="n">
        <f aca="false">SUM(H51)</f>
        <v>18630000</v>
      </c>
      <c r="I50" s="24"/>
      <c r="J50" s="24" t="n">
        <f aca="false">SUM(J51)</f>
        <v>18630000</v>
      </c>
      <c r="K50" s="24"/>
      <c r="L50" s="24" t="n">
        <f aca="false">SUM(L51)</f>
        <v>18630000</v>
      </c>
      <c r="M50" s="24" t="n">
        <f aca="false">SUM(M51)</f>
        <v>15630000</v>
      </c>
      <c r="N50" s="24"/>
      <c r="O50" s="24" t="n">
        <f aca="false">SUM(O51)</f>
        <v>15630000</v>
      </c>
      <c r="P50" s="194" t="n">
        <f aca="false">SUM(P51)</f>
        <v>15630000</v>
      </c>
      <c r="Q50" s="24"/>
      <c r="R50" s="24" t="n">
        <f aca="false">SUM(R51)</f>
        <v>15630000</v>
      </c>
    </row>
    <row r="51" customFormat="false" ht="42" hidden="false" customHeight="true" outlineLevel="0" collapsed="false">
      <c r="A51" s="57" t="s">
        <v>108</v>
      </c>
      <c r="B51" s="195" t="n">
        <v>901</v>
      </c>
      <c r="C51" s="23" t="s">
        <v>103</v>
      </c>
      <c r="D51" s="23" t="s">
        <v>109</v>
      </c>
      <c r="E51" s="23"/>
      <c r="F51" s="24" t="n">
        <f aca="false">SUM(F52,F54,F56)</f>
        <v>15630000</v>
      </c>
      <c r="G51" s="24" t="n">
        <f aca="false">SUM(G52,G54,G56)</f>
        <v>3000000</v>
      </c>
      <c r="H51" s="24" t="n">
        <f aca="false">SUM(H52,H54,H56)</f>
        <v>18630000</v>
      </c>
      <c r="I51" s="24"/>
      <c r="J51" s="24" t="n">
        <f aca="false">SUM(J52,J54,J56)</f>
        <v>18630000</v>
      </c>
      <c r="K51" s="24"/>
      <c r="L51" s="24" t="n">
        <f aca="false">SUM(L52,L54,L56)</f>
        <v>18630000</v>
      </c>
      <c r="M51" s="24" t="n">
        <f aca="false">SUM(M52,M54,M56)</f>
        <v>15630000</v>
      </c>
      <c r="N51" s="24"/>
      <c r="O51" s="24" t="n">
        <f aca="false">SUM(O52,O54,O56)</f>
        <v>15630000</v>
      </c>
      <c r="P51" s="194" t="n">
        <f aca="false">SUM(P52,P54,P56)</f>
        <v>15630000</v>
      </c>
      <c r="Q51" s="24"/>
      <c r="R51" s="24" t="n">
        <f aca="false">SUM(R52,R54,R56)</f>
        <v>15630000</v>
      </c>
    </row>
    <row r="52" customFormat="false" ht="79.5" hidden="false" customHeight="true" outlineLevel="0" collapsed="false">
      <c r="A52" s="196" t="s">
        <v>32</v>
      </c>
      <c r="B52" s="197" t="n">
        <v>901</v>
      </c>
      <c r="C52" s="62" t="s">
        <v>103</v>
      </c>
      <c r="D52" s="62" t="s">
        <v>109</v>
      </c>
      <c r="E52" s="62" t="s">
        <v>33</v>
      </c>
      <c r="F52" s="63" t="n">
        <f aca="false">SUM(F53)</f>
        <v>10623000</v>
      </c>
      <c r="G52" s="63" t="n">
        <f aca="false">SUM(G53)</f>
        <v>0</v>
      </c>
      <c r="H52" s="63" t="n">
        <f aca="false">SUM(H53)</f>
        <v>10623000</v>
      </c>
      <c r="I52" s="63"/>
      <c r="J52" s="63" t="n">
        <f aca="false">SUM(J53)</f>
        <v>10623000</v>
      </c>
      <c r="K52" s="63"/>
      <c r="L52" s="63" t="n">
        <f aca="false">SUM(L53)</f>
        <v>10623000</v>
      </c>
      <c r="M52" s="63" t="n">
        <f aca="false">SUM(M53)</f>
        <v>10623000</v>
      </c>
      <c r="N52" s="63"/>
      <c r="O52" s="63" t="n">
        <f aca="false">SUM(O53)</f>
        <v>10623000</v>
      </c>
      <c r="P52" s="198" t="n">
        <f aca="false">SUM(P53)</f>
        <v>10623000</v>
      </c>
      <c r="Q52" s="63"/>
      <c r="R52" s="63" t="n">
        <f aca="false">SUM(R53)</f>
        <v>10623000</v>
      </c>
    </row>
    <row r="53" customFormat="false" ht="18.75" hidden="false" customHeight="false" outlineLevel="0" collapsed="false">
      <c r="A53" s="61" t="s">
        <v>110</v>
      </c>
      <c r="B53" s="197" t="n">
        <v>901</v>
      </c>
      <c r="C53" s="62" t="s">
        <v>103</v>
      </c>
      <c r="D53" s="62" t="s">
        <v>109</v>
      </c>
      <c r="E53" s="62" t="s">
        <v>111</v>
      </c>
      <c r="F53" s="63" t="n">
        <v>10623000</v>
      </c>
      <c r="G53" s="63"/>
      <c r="H53" s="63" t="n">
        <v>10623000</v>
      </c>
      <c r="I53" s="63"/>
      <c r="J53" s="63" t="n">
        <v>10623000</v>
      </c>
      <c r="K53" s="63"/>
      <c r="L53" s="63" t="n">
        <v>10623000</v>
      </c>
      <c r="M53" s="63" t="n">
        <v>10623000</v>
      </c>
      <c r="N53" s="63"/>
      <c r="O53" s="63" t="n">
        <v>10623000</v>
      </c>
      <c r="P53" s="198" t="n">
        <v>10623000</v>
      </c>
      <c r="Q53" s="63"/>
      <c r="R53" s="63" t="n">
        <v>10623000</v>
      </c>
    </row>
    <row r="54" customFormat="false" ht="37.5" hidden="false" customHeight="false" outlineLevel="0" collapsed="false">
      <c r="A54" s="61" t="s">
        <v>57</v>
      </c>
      <c r="B54" s="197" t="n">
        <v>901</v>
      </c>
      <c r="C54" s="62" t="s">
        <v>103</v>
      </c>
      <c r="D54" s="62" t="s">
        <v>109</v>
      </c>
      <c r="E54" s="62" t="s">
        <v>58</v>
      </c>
      <c r="F54" s="63" t="n">
        <f aca="false">SUM(F55)</f>
        <v>4937000</v>
      </c>
      <c r="G54" s="63" t="n">
        <f aca="false">SUM(G55)</f>
        <v>3000000</v>
      </c>
      <c r="H54" s="63" t="n">
        <f aca="false">SUM(H55)</f>
        <v>7937000</v>
      </c>
      <c r="I54" s="63"/>
      <c r="J54" s="63" t="n">
        <f aca="false">SUM(J55)</f>
        <v>7937000</v>
      </c>
      <c r="K54" s="63"/>
      <c r="L54" s="63" t="n">
        <f aca="false">SUM(L55)</f>
        <v>7937000</v>
      </c>
      <c r="M54" s="63" t="n">
        <f aca="false">SUM(M55)</f>
        <v>4937000</v>
      </c>
      <c r="N54" s="63"/>
      <c r="O54" s="63" t="n">
        <f aca="false">SUM(O55)</f>
        <v>4937000</v>
      </c>
      <c r="P54" s="198" t="n">
        <f aca="false">SUM(P55)</f>
        <v>4937000</v>
      </c>
      <c r="Q54" s="63"/>
      <c r="R54" s="63" t="n">
        <f aca="false">SUM(R55)</f>
        <v>4937000</v>
      </c>
    </row>
    <row r="55" customFormat="false" ht="37.5" hidden="false" customHeight="false" outlineLevel="0" collapsed="false">
      <c r="A55" s="61" t="s">
        <v>59</v>
      </c>
      <c r="B55" s="197" t="n">
        <v>901</v>
      </c>
      <c r="C55" s="62" t="s">
        <v>103</v>
      </c>
      <c r="D55" s="62" t="s">
        <v>109</v>
      </c>
      <c r="E55" s="62" t="s">
        <v>60</v>
      </c>
      <c r="F55" s="63" t="n">
        <f aca="false">4997000-60000</f>
        <v>4937000</v>
      </c>
      <c r="G55" s="63" t="n">
        <v>3000000</v>
      </c>
      <c r="H55" s="63" t="n">
        <f aca="false">SUM(F55:G55)</f>
        <v>7937000</v>
      </c>
      <c r="I55" s="63"/>
      <c r="J55" s="63" t="n">
        <f aca="false">SUM(H55:I55)</f>
        <v>7937000</v>
      </c>
      <c r="K55" s="63"/>
      <c r="L55" s="63" t="n">
        <f aca="false">SUM(J55:K55)</f>
        <v>7937000</v>
      </c>
      <c r="M55" s="63" t="n">
        <f aca="false">4997000-60000</f>
        <v>4937000</v>
      </c>
      <c r="N55" s="63"/>
      <c r="O55" s="63" t="n">
        <f aca="false">4997000-60000</f>
        <v>4937000</v>
      </c>
      <c r="P55" s="198" t="n">
        <f aca="false">4997000-60000</f>
        <v>4937000</v>
      </c>
      <c r="Q55" s="63"/>
      <c r="R55" s="63" t="n">
        <f aca="false">4997000-60000</f>
        <v>4937000</v>
      </c>
    </row>
    <row r="56" customFormat="false" ht="19.5" hidden="false" customHeight="true" outlineLevel="0" collapsed="false">
      <c r="A56" s="61" t="s">
        <v>61</v>
      </c>
      <c r="B56" s="197" t="n">
        <v>901</v>
      </c>
      <c r="C56" s="165" t="s">
        <v>103</v>
      </c>
      <c r="D56" s="62" t="s">
        <v>109</v>
      </c>
      <c r="E56" s="62" t="s">
        <v>62</v>
      </c>
      <c r="F56" s="63" t="n">
        <f aca="false">SUM(F57)</f>
        <v>70000</v>
      </c>
      <c r="G56" s="63"/>
      <c r="H56" s="63" t="n">
        <f aca="false">SUM(H57)</f>
        <v>70000</v>
      </c>
      <c r="I56" s="63"/>
      <c r="J56" s="63" t="n">
        <f aca="false">SUM(J57)</f>
        <v>70000</v>
      </c>
      <c r="K56" s="63"/>
      <c r="L56" s="63" t="n">
        <f aca="false">SUM(L57)</f>
        <v>70000</v>
      </c>
      <c r="M56" s="63" t="n">
        <f aca="false">SUM(M57)</f>
        <v>70000</v>
      </c>
      <c r="N56" s="63"/>
      <c r="O56" s="63" t="n">
        <f aca="false">SUM(O57)</f>
        <v>70000</v>
      </c>
      <c r="P56" s="198" t="n">
        <f aca="false">SUM(P57)</f>
        <v>70000</v>
      </c>
      <c r="Q56" s="63"/>
      <c r="R56" s="63" t="n">
        <f aca="false">SUM(R57)</f>
        <v>70000</v>
      </c>
    </row>
    <row r="57" customFormat="false" ht="24.75" hidden="false" customHeight="true" outlineLevel="0" collapsed="false">
      <c r="A57" s="61" t="s">
        <v>63</v>
      </c>
      <c r="B57" s="197" t="n">
        <v>901</v>
      </c>
      <c r="C57" s="62" t="s">
        <v>103</v>
      </c>
      <c r="D57" s="62" t="s">
        <v>109</v>
      </c>
      <c r="E57" s="62" t="s">
        <v>64</v>
      </c>
      <c r="F57" s="63" t="n">
        <v>70000</v>
      </c>
      <c r="G57" s="63"/>
      <c r="H57" s="63" t="n">
        <v>70000</v>
      </c>
      <c r="I57" s="63"/>
      <c r="J57" s="63" t="n">
        <v>70000</v>
      </c>
      <c r="K57" s="63"/>
      <c r="L57" s="63" t="n">
        <v>70000</v>
      </c>
      <c r="M57" s="63" t="n">
        <v>70000</v>
      </c>
      <c r="N57" s="63"/>
      <c r="O57" s="63" t="n">
        <v>70000</v>
      </c>
      <c r="P57" s="198" t="n">
        <v>70000</v>
      </c>
      <c r="Q57" s="63"/>
      <c r="R57" s="63" t="n">
        <v>70000</v>
      </c>
    </row>
    <row r="58" customFormat="false" ht="23.25" hidden="false" customHeight="true" outlineLevel="0" collapsed="false">
      <c r="A58" s="92" t="s">
        <v>69</v>
      </c>
      <c r="B58" s="195" t="n">
        <v>901</v>
      </c>
      <c r="C58" s="164" t="s">
        <v>103</v>
      </c>
      <c r="D58" s="201" t="s">
        <v>71</v>
      </c>
      <c r="E58" s="201"/>
      <c r="F58" s="24" t="n">
        <f aca="false">SUM(F59)</f>
        <v>868200</v>
      </c>
      <c r="G58" s="24"/>
      <c r="H58" s="24" t="n">
        <f aca="false">SUM(H59)</f>
        <v>868200</v>
      </c>
      <c r="I58" s="24"/>
      <c r="J58" s="24" t="n">
        <f aca="false">SUM(J59)</f>
        <v>868200</v>
      </c>
      <c r="K58" s="24"/>
      <c r="L58" s="24" t="n">
        <f aca="false">SUM(L59)</f>
        <v>868200</v>
      </c>
      <c r="M58" s="24" t="n">
        <f aca="false">SUM(M59)</f>
        <v>929000</v>
      </c>
      <c r="N58" s="24"/>
      <c r="O58" s="24" t="n">
        <f aca="false">SUM(O59)</f>
        <v>929000</v>
      </c>
      <c r="P58" s="194" t="n">
        <f aca="false">SUM(P59)</f>
        <v>994000</v>
      </c>
      <c r="Q58" s="24"/>
      <c r="R58" s="24" t="n">
        <f aca="false">SUM(R59)</f>
        <v>994000</v>
      </c>
    </row>
    <row r="59" customFormat="false" ht="39" hidden="false" customHeight="true" outlineLevel="0" collapsed="false">
      <c r="A59" s="92" t="s">
        <v>114</v>
      </c>
      <c r="B59" s="195" t="n">
        <v>901</v>
      </c>
      <c r="C59" s="23" t="s">
        <v>103</v>
      </c>
      <c r="D59" s="201" t="s">
        <v>115</v>
      </c>
      <c r="E59" s="201"/>
      <c r="F59" s="24" t="n">
        <f aca="false">SUM(F60)</f>
        <v>868200</v>
      </c>
      <c r="G59" s="24"/>
      <c r="H59" s="24" t="n">
        <f aca="false">SUM(H60)</f>
        <v>868200</v>
      </c>
      <c r="I59" s="24"/>
      <c r="J59" s="24" t="n">
        <f aca="false">SUM(J60)</f>
        <v>868200</v>
      </c>
      <c r="K59" s="24"/>
      <c r="L59" s="24" t="n">
        <f aca="false">SUM(L60)</f>
        <v>868200</v>
      </c>
      <c r="M59" s="24" t="n">
        <f aca="false">SUM(M60)</f>
        <v>929000</v>
      </c>
      <c r="N59" s="24"/>
      <c r="O59" s="24" t="n">
        <f aca="false">SUM(O60)</f>
        <v>929000</v>
      </c>
      <c r="P59" s="194" t="n">
        <f aca="false">SUM(P60)</f>
        <v>994000</v>
      </c>
      <c r="Q59" s="24"/>
      <c r="R59" s="24" t="n">
        <f aca="false">SUM(R60)</f>
        <v>994000</v>
      </c>
    </row>
    <row r="60" customFormat="false" ht="54.75" hidden="false" customHeight="true" outlineLevel="0" collapsed="false">
      <c r="A60" s="92" t="s">
        <v>116</v>
      </c>
      <c r="B60" s="195" t="n">
        <v>901</v>
      </c>
      <c r="C60" s="164" t="s">
        <v>103</v>
      </c>
      <c r="D60" s="201" t="s">
        <v>118</v>
      </c>
      <c r="E60" s="201"/>
      <c r="F60" s="24" t="n">
        <f aca="false">SUM(F61,F63)</f>
        <v>868200</v>
      </c>
      <c r="G60" s="24"/>
      <c r="H60" s="24" t="n">
        <f aca="false">SUM(H61,H63)</f>
        <v>868200</v>
      </c>
      <c r="I60" s="24"/>
      <c r="J60" s="24" t="n">
        <f aca="false">SUM(J61,J63)</f>
        <v>868200</v>
      </c>
      <c r="K60" s="24"/>
      <c r="L60" s="24" t="n">
        <f aca="false">SUM(L61,L63)</f>
        <v>868200</v>
      </c>
      <c r="M60" s="24" t="n">
        <f aca="false">SUM(M61,M63)</f>
        <v>929000</v>
      </c>
      <c r="N60" s="24"/>
      <c r="O60" s="24" t="n">
        <f aca="false">SUM(O61,O63)</f>
        <v>929000</v>
      </c>
      <c r="P60" s="194" t="n">
        <f aca="false">SUM(P61,P63)</f>
        <v>994000</v>
      </c>
      <c r="Q60" s="24"/>
      <c r="R60" s="24" t="n">
        <f aca="false">SUM(R61,R63)</f>
        <v>994000</v>
      </c>
    </row>
    <row r="61" customFormat="false" ht="76.5" hidden="false" customHeight="true" outlineLevel="0" collapsed="false">
      <c r="A61" s="196" t="s">
        <v>32</v>
      </c>
      <c r="B61" s="197" t="n">
        <v>901</v>
      </c>
      <c r="C61" s="165" t="s">
        <v>103</v>
      </c>
      <c r="D61" s="202" t="s">
        <v>118</v>
      </c>
      <c r="E61" s="62" t="s">
        <v>33</v>
      </c>
      <c r="F61" s="63" t="n">
        <f aca="false">SUM(F62)</f>
        <v>868200</v>
      </c>
      <c r="G61" s="63"/>
      <c r="H61" s="63" t="n">
        <f aca="false">SUM(H62)</f>
        <v>868200</v>
      </c>
      <c r="I61" s="63"/>
      <c r="J61" s="63" t="n">
        <f aca="false">SUM(J62)</f>
        <v>868200</v>
      </c>
      <c r="K61" s="63"/>
      <c r="L61" s="63" t="n">
        <f aca="false">SUM(L62)</f>
        <v>868200</v>
      </c>
      <c r="M61" s="63" t="n">
        <f aca="false">SUM(M62)</f>
        <v>929000</v>
      </c>
      <c r="N61" s="63"/>
      <c r="O61" s="63" t="n">
        <f aca="false">SUM(O62)</f>
        <v>929000</v>
      </c>
      <c r="P61" s="198" t="n">
        <f aca="false">SUM(P62)</f>
        <v>994000</v>
      </c>
      <c r="Q61" s="63"/>
      <c r="R61" s="63" t="n">
        <f aca="false">SUM(R62)</f>
        <v>994000</v>
      </c>
    </row>
    <row r="62" customFormat="false" ht="37.5" hidden="false" customHeight="false" outlineLevel="0" collapsed="false">
      <c r="A62" s="196" t="s">
        <v>34</v>
      </c>
      <c r="B62" s="197" t="n">
        <v>901</v>
      </c>
      <c r="C62" s="165" t="s">
        <v>103</v>
      </c>
      <c r="D62" s="202" t="s">
        <v>118</v>
      </c>
      <c r="E62" s="62" t="s">
        <v>35</v>
      </c>
      <c r="F62" s="63" t="n">
        <v>868200</v>
      </c>
      <c r="G62" s="63"/>
      <c r="H62" s="63" t="n">
        <v>868200</v>
      </c>
      <c r="I62" s="63"/>
      <c r="J62" s="63" t="n">
        <v>868200</v>
      </c>
      <c r="K62" s="63"/>
      <c r="L62" s="63" t="n">
        <v>868200</v>
      </c>
      <c r="M62" s="63" t="n">
        <v>929000</v>
      </c>
      <c r="N62" s="63"/>
      <c r="O62" s="63" t="n">
        <v>929000</v>
      </c>
      <c r="P62" s="198" t="n">
        <v>994000</v>
      </c>
      <c r="Q62" s="63"/>
      <c r="R62" s="63" t="n">
        <v>994000</v>
      </c>
    </row>
    <row r="63" customFormat="false" ht="37.5" hidden="true" customHeight="false" outlineLevel="0" collapsed="false">
      <c r="A63" s="61" t="s">
        <v>57</v>
      </c>
      <c r="B63" s="197" t="n">
        <v>901</v>
      </c>
      <c r="C63" s="165" t="s">
        <v>103</v>
      </c>
      <c r="D63" s="202" t="s">
        <v>119</v>
      </c>
      <c r="E63" s="62" t="s">
        <v>58</v>
      </c>
      <c r="F63" s="63" t="n">
        <f aca="false">SUM(F64)</f>
        <v>0</v>
      </c>
      <c r="G63" s="63"/>
      <c r="H63" s="63" t="n">
        <f aca="false">SUM(H64)</f>
        <v>0</v>
      </c>
      <c r="I63" s="63"/>
      <c r="J63" s="63" t="n">
        <f aca="false">SUM(J64)</f>
        <v>0</v>
      </c>
      <c r="K63" s="63"/>
      <c r="L63" s="63" t="n">
        <f aca="false">SUM(L64)</f>
        <v>0</v>
      </c>
      <c r="M63" s="63" t="n">
        <f aca="false">SUM(M64)</f>
        <v>0</v>
      </c>
      <c r="N63" s="63"/>
      <c r="O63" s="63" t="n">
        <f aca="false">SUM(O64)</f>
        <v>0</v>
      </c>
      <c r="P63" s="198" t="n">
        <f aca="false">SUM(P64)</f>
        <v>0</v>
      </c>
      <c r="Q63" s="63"/>
      <c r="R63" s="63" t="n">
        <f aca="false">SUM(R64)</f>
        <v>0</v>
      </c>
    </row>
    <row r="64" customFormat="false" ht="37.5" hidden="true" customHeight="false" outlineLevel="0" collapsed="false">
      <c r="A64" s="61" t="s">
        <v>59</v>
      </c>
      <c r="B64" s="197" t="n">
        <v>901</v>
      </c>
      <c r="C64" s="165" t="s">
        <v>103</v>
      </c>
      <c r="D64" s="202" t="s">
        <v>119</v>
      </c>
      <c r="E64" s="62" t="s">
        <v>60</v>
      </c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198"/>
      <c r="Q64" s="63"/>
      <c r="R64" s="63"/>
    </row>
    <row r="65" s="60" customFormat="true" ht="18.75" hidden="false" customHeight="false" outlineLevel="0" collapsed="false">
      <c r="A65" s="57" t="s">
        <v>120</v>
      </c>
      <c r="B65" s="195" t="n">
        <v>901</v>
      </c>
      <c r="C65" s="164" t="s">
        <v>103</v>
      </c>
      <c r="D65" s="23" t="s">
        <v>121</v>
      </c>
      <c r="E65" s="23"/>
      <c r="F65" s="24" t="n">
        <f aca="false">SUM(F66,F74,F89)</f>
        <v>3410000</v>
      </c>
      <c r="G65" s="24"/>
      <c r="H65" s="24" t="n">
        <f aca="false">SUM(H66,H74,H89)</f>
        <v>3410000</v>
      </c>
      <c r="I65" s="24"/>
      <c r="J65" s="24" t="n">
        <f aca="false">SUM(J66,J74,J89)</f>
        <v>3410000</v>
      </c>
      <c r="K65" s="24"/>
      <c r="L65" s="24" t="n">
        <f aca="false">SUM(L66,L74,L89)</f>
        <v>3410000</v>
      </c>
      <c r="M65" s="24" t="n">
        <f aca="false">SUM(M66,M74,M89)</f>
        <v>3410000</v>
      </c>
      <c r="N65" s="24"/>
      <c r="O65" s="24" t="n">
        <f aca="false">SUM(O66,O74,O89)</f>
        <v>3410000</v>
      </c>
      <c r="P65" s="194" t="n">
        <f aca="false">SUM(P66,P74,P89)</f>
        <v>3410000</v>
      </c>
      <c r="Q65" s="24"/>
      <c r="R65" s="24" t="n">
        <f aca="false">SUM(R66,R74,R89)</f>
        <v>3410000</v>
      </c>
    </row>
    <row r="66" s="60" customFormat="true" ht="76.5" hidden="false" customHeight="true" outlineLevel="0" collapsed="false">
      <c r="A66" s="57" t="s">
        <v>424</v>
      </c>
      <c r="B66" s="195" t="n">
        <v>901</v>
      </c>
      <c r="C66" s="164" t="s">
        <v>103</v>
      </c>
      <c r="D66" s="23" t="s">
        <v>123</v>
      </c>
      <c r="E66" s="23"/>
      <c r="F66" s="24" t="n">
        <f aca="false">F67</f>
        <v>100000</v>
      </c>
      <c r="G66" s="24"/>
      <c r="H66" s="24" t="n">
        <f aca="false">H67</f>
        <v>100000</v>
      </c>
      <c r="I66" s="24"/>
      <c r="J66" s="24" t="n">
        <f aca="false">J67</f>
        <v>100000</v>
      </c>
      <c r="K66" s="24"/>
      <c r="L66" s="24" t="n">
        <f aca="false">L67</f>
        <v>100000</v>
      </c>
      <c r="M66" s="24" t="n">
        <f aca="false">M67</f>
        <v>100000</v>
      </c>
      <c r="N66" s="24"/>
      <c r="O66" s="24" t="n">
        <f aca="false">O67</f>
        <v>100000</v>
      </c>
      <c r="P66" s="194" t="n">
        <f aca="false">P67</f>
        <v>100000</v>
      </c>
      <c r="Q66" s="24"/>
      <c r="R66" s="24" t="n">
        <f aca="false">R67</f>
        <v>100000</v>
      </c>
    </row>
    <row r="67" s="60" customFormat="true" ht="53.25" hidden="false" customHeight="true" outlineLevel="0" collapsed="false">
      <c r="A67" s="57" t="s">
        <v>654</v>
      </c>
      <c r="B67" s="195" t="n">
        <v>901</v>
      </c>
      <c r="C67" s="164" t="s">
        <v>103</v>
      </c>
      <c r="D67" s="23" t="s">
        <v>125</v>
      </c>
      <c r="E67" s="23"/>
      <c r="F67" s="24" t="n">
        <f aca="false">F68+F71</f>
        <v>100000</v>
      </c>
      <c r="G67" s="24"/>
      <c r="H67" s="24" t="n">
        <f aca="false">H68+H71</f>
        <v>100000</v>
      </c>
      <c r="I67" s="24"/>
      <c r="J67" s="24" t="n">
        <f aca="false">J68+J71</f>
        <v>100000</v>
      </c>
      <c r="K67" s="24"/>
      <c r="L67" s="24" t="n">
        <f aca="false">L68+L71</f>
        <v>100000</v>
      </c>
      <c r="M67" s="24" t="n">
        <f aca="false">M68+M71</f>
        <v>100000</v>
      </c>
      <c r="N67" s="24"/>
      <c r="O67" s="24" t="n">
        <f aca="false">O68+O71</f>
        <v>100000</v>
      </c>
      <c r="P67" s="194" t="n">
        <f aca="false">P68+P71</f>
        <v>100000</v>
      </c>
      <c r="Q67" s="24"/>
      <c r="R67" s="24" t="n">
        <f aca="false">R68+R71</f>
        <v>100000</v>
      </c>
    </row>
    <row r="68" s="60" customFormat="true" ht="77.25" hidden="false" customHeight="true" outlineLevel="0" collapsed="false">
      <c r="A68" s="57" t="s">
        <v>655</v>
      </c>
      <c r="B68" s="195" t="n">
        <v>901</v>
      </c>
      <c r="C68" s="164" t="s">
        <v>103</v>
      </c>
      <c r="D68" s="23" t="s">
        <v>127</v>
      </c>
      <c r="E68" s="23"/>
      <c r="F68" s="24" t="n">
        <f aca="false">F69</f>
        <v>50000</v>
      </c>
      <c r="G68" s="24"/>
      <c r="H68" s="24" t="n">
        <f aca="false">H69</f>
        <v>50000</v>
      </c>
      <c r="I68" s="24"/>
      <c r="J68" s="24" t="n">
        <f aca="false">J69</f>
        <v>50000</v>
      </c>
      <c r="K68" s="24"/>
      <c r="L68" s="24" t="n">
        <f aca="false">L69</f>
        <v>50000</v>
      </c>
      <c r="M68" s="24" t="n">
        <f aca="false">M69</f>
        <v>50000</v>
      </c>
      <c r="N68" s="24"/>
      <c r="O68" s="24" t="n">
        <f aca="false">O69</f>
        <v>50000</v>
      </c>
      <c r="P68" s="194" t="n">
        <f aca="false">P69</f>
        <v>50000</v>
      </c>
      <c r="Q68" s="24"/>
      <c r="R68" s="24" t="n">
        <f aca="false">R69</f>
        <v>50000</v>
      </c>
    </row>
    <row r="69" s="60" customFormat="true" ht="37.5" hidden="false" customHeight="false" outlineLevel="0" collapsed="false">
      <c r="A69" s="61" t="s">
        <v>57</v>
      </c>
      <c r="B69" s="197" t="n">
        <v>901</v>
      </c>
      <c r="C69" s="165" t="s">
        <v>103</v>
      </c>
      <c r="D69" s="62" t="s">
        <v>127</v>
      </c>
      <c r="E69" s="62" t="s">
        <v>58</v>
      </c>
      <c r="F69" s="63" t="n">
        <f aca="false">F70</f>
        <v>50000</v>
      </c>
      <c r="G69" s="63"/>
      <c r="H69" s="63" t="n">
        <f aca="false">H70</f>
        <v>50000</v>
      </c>
      <c r="I69" s="63"/>
      <c r="J69" s="63" t="n">
        <f aca="false">J70</f>
        <v>50000</v>
      </c>
      <c r="K69" s="63"/>
      <c r="L69" s="63" t="n">
        <f aca="false">L70</f>
        <v>50000</v>
      </c>
      <c r="M69" s="63" t="n">
        <f aca="false">M70</f>
        <v>50000</v>
      </c>
      <c r="N69" s="63"/>
      <c r="O69" s="63" t="n">
        <f aca="false">O70</f>
        <v>50000</v>
      </c>
      <c r="P69" s="198" t="n">
        <f aca="false">P70</f>
        <v>50000</v>
      </c>
      <c r="Q69" s="63"/>
      <c r="R69" s="63" t="n">
        <f aca="false">R70</f>
        <v>50000</v>
      </c>
    </row>
    <row r="70" s="60" customFormat="true" ht="37.5" hidden="false" customHeight="false" outlineLevel="0" collapsed="false">
      <c r="A70" s="61" t="s">
        <v>59</v>
      </c>
      <c r="B70" s="197" t="n">
        <v>901</v>
      </c>
      <c r="C70" s="165" t="s">
        <v>103</v>
      </c>
      <c r="D70" s="62" t="s">
        <v>127</v>
      </c>
      <c r="E70" s="62" t="s">
        <v>60</v>
      </c>
      <c r="F70" s="63" t="n">
        <v>50000</v>
      </c>
      <c r="G70" s="63"/>
      <c r="H70" s="63" t="n">
        <v>50000</v>
      </c>
      <c r="I70" s="63"/>
      <c r="J70" s="63" t="n">
        <v>50000</v>
      </c>
      <c r="K70" s="63"/>
      <c r="L70" s="63" t="n">
        <v>50000</v>
      </c>
      <c r="M70" s="63" t="n">
        <v>50000</v>
      </c>
      <c r="N70" s="63"/>
      <c r="O70" s="63" t="n">
        <v>50000</v>
      </c>
      <c r="P70" s="198" t="n">
        <v>50000</v>
      </c>
      <c r="Q70" s="63"/>
      <c r="R70" s="63" t="n">
        <v>50000</v>
      </c>
    </row>
    <row r="71" s="60" customFormat="true" ht="37.5" hidden="false" customHeight="false" outlineLevel="0" collapsed="false">
      <c r="A71" s="57" t="s">
        <v>128</v>
      </c>
      <c r="B71" s="195" t="n">
        <v>901</v>
      </c>
      <c r="C71" s="164" t="s">
        <v>103</v>
      </c>
      <c r="D71" s="204" t="s">
        <v>656</v>
      </c>
      <c r="E71" s="23"/>
      <c r="F71" s="24" t="n">
        <f aca="false">F72</f>
        <v>50000</v>
      </c>
      <c r="G71" s="24"/>
      <c r="H71" s="24" t="n">
        <f aca="false">H72</f>
        <v>50000</v>
      </c>
      <c r="I71" s="24"/>
      <c r="J71" s="24" t="n">
        <f aca="false">J72</f>
        <v>50000</v>
      </c>
      <c r="K71" s="24"/>
      <c r="L71" s="24" t="n">
        <f aca="false">L72</f>
        <v>50000</v>
      </c>
      <c r="M71" s="24" t="n">
        <f aca="false">M72</f>
        <v>50000</v>
      </c>
      <c r="N71" s="24"/>
      <c r="O71" s="24" t="n">
        <f aca="false">O72</f>
        <v>50000</v>
      </c>
      <c r="P71" s="194" t="n">
        <f aca="false">P72</f>
        <v>50000</v>
      </c>
      <c r="Q71" s="24"/>
      <c r="R71" s="24" t="n">
        <f aca="false">R72</f>
        <v>50000</v>
      </c>
    </row>
    <row r="72" s="60" customFormat="true" ht="37.5" hidden="false" customHeight="false" outlineLevel="0" collapsed="false">
      <c r="A72" s="61" t="s">
        <v>57</v>
      </c>
      <c r="B72" s="197" t="n">
        <v>901</v>
      </c>
      <c r="C72" s="165" t="s">
        <v>103</v>
      </c>
      <c r="D72" s="205" t="s">
        <v>656</v>
      </c>
      <c r="E72" s="62" t="s">
        <v>58</v>
      </c>
      <c r="F72" s="63" t="n">
        <f aca="false">F73</f>
        <v>50000</v>
      </c>
      <c r="G72" s="63"/>
      <c r="H72" s="63" t="n">
        <f aca="false">H73</f>
        <v>50000</v>
      </c>
      <c r="I72" s="63"/>
      <c r="J72" s="63" t="n">
        <f aca="false">J73</f>
        <v>50000</v>
      </c>
      <c r="K72" s="63"/>
      <c r="L72" s="63" t="n">
        <f aca="false">L73</f>
        <v>50000</v>
      </c>
      <c r="M72" s="63" t="n">
        <f aca="false">M73</f>
        <v>50000</v>
      </c>
      <c r="N72" s="63"/>
      <c r="O72" s="63" t="n">
        <f aca="false">O73</f>
        <v>50000</v>
      </c>
      <c r="P72" s="198" t="n">
        <f aca="false">P73</f>
        <v>50000</v>
      </c>
      <c r="Q72" s="63"/>
      <c r="R72" s="63" t="n">
        <f aca="false">R73</f>
        <v>50000</v>
      </c>
    </row>
    <row r="73" s="60" customFormat="true" ht="37.5" hidden="false" customHeight="false" outlineLevel="0" collapsed="false">
      <c r="A73" s="61" t="s">
        <v>59</v>
      </c>
      <c r="B73" s="197" t="n">
        <v>901</v>
      </c>
      <c r="C73" s="165" t="s">
        <v>103</v>
      </c>
      <c r="D73" s="205" t="s">
        <v>656</v>
      </c>
      <c r="E73" s="62" t="s">
        <v>60</v>
      </c>
      <c r="F73" s="63" t="n">
        <v>50000</v>
      </c>
      <c r="G73" s="63"/>
      <c r="H73" s="63" t="n">
        <v>50000</v>
      </c>
      <c r="I73" s="63"/>
      <c r="J73" s="63" t="n">
        <v>50000</v>
      </c>
      <c r="K73" s="63"/>
      <c r="L73" s="63" t="n">
        <v>50000</v>
      </c>
      <c r="M73" s="63" t="n">
        <v>50000</v>
      </c>
      <c r="N73" s="63"/>
      <c r="O73" s="63" t="n">
        <v>50000</v>
      </c>
      <c r="P73" s="198" t="n">
        <v>50000</v>
      </c>
      <c r="Q73" s="63"/>
      <c r="R73" s="63" t="n">
        <v>50000</v>
      </c>
    </row>
    <row r="74" s="60" customFormat="true" ht="66" hidden="false" customHeight="true" outlineLevel="0" collapsed="false">
      <c r="A74" s="57" t="s">
        <v>657</v>
      </c>
      <c r="B74" s="195" t="n">
        <v>901</v>
      </c>
      <c r="C74" s="164" t="s">
        <v>103</v>
      </c>
      <c r="D74" s="23" t="s">
        <v>144</v>
      </c>
      <c r="E74" s="23"/>
      <c r="F74" s="24" t="n">
        <f aca="false">SUM(F75,F82)</f>
        <v>3250000</v>
      </c>
      <c r="G74" s="24"/>
      <c r="H74" s="24" t="n">
        <f aca="false">SUM(H75,H82)</f>
        <v>3250000</v>
      </c>
      <c r="I74" s="24"/>
      <c r="J74" s="24" t="n">
        <f aca="false">SUM(J75,J82)</f>
        <v>3250000</v>
      </c>
      <c r="K74" s="24"/>
      <c r="L74" s="24" t="n">
        <f aca="false">SUM(L75,L82)</f>
        <v>3250000</v>
      </c>
      <c r="M74" s="24" t="n">
        <f aca="false">SUM(M75,M82)</f>
        <v>3250000</v>
      </c>
      <c r="N74" s="24"/>
      <c r="O74" s="24" t="n">
        <f aca="false">SUM(O75,O82)</f>
        <v>3250000</v>
      </c>
      <c r="P74" s="194" t="n">
        <f aca="false">SUM(P75,P82)</f>
        <v>3250000</v>
      </c>
      <c r="Q74" s="24"/>
      <c r="R74" s="24" t="n">
        <f aca="false">SUM(R75,R82)</f>
        <v>3250000</v>
      </c>
    </row>
    <row r="75" s="60" customFormat="true" ht="82.5" hidden="false" customHeight="true" outlineLevel="0" collapsed="false">
      <c r="A75" s="57" t="s">
        <v>145</v>
      </c>
      <c r="B75" s="195" t="n">
        <v>901</v>
      </c>
      <c r="C75" s="164" t="s">
        <v>103</v>
      </c>
      <c r="D75" s="23" t="s">
        <v>146</v>
      </c>
      <c r="E75" s="23"/>
      <c r="F75" s="24" t="n">
        <f aca="false">SUM(F76,F79)</f>
        <v>1960000</v>
      </c>
      <c r="G75" s="24"/>
      <c r="H75" s="24" t="n">
        <f aca="false">SUM(H76,H79)</f>
        <v>1960000</v>
      </c>
      <c r="I75" s="24"/>
      <c r="J75" s="24" t="n">
        <f aca="false">SUM(J76,J79)</f>
        <v>1960000</v>
      </c>
      <c r="K75" s="24"/>
      <c r="L75" s="24" t="n">
        <f aca="false">SUM(L76,L79)</f>
        <v>1960000</v>
      </c>
      <c r="M75" s="24" t="n">
        <f aca="false">SUM(M76,M79)</f>
        <v>1960000</v>
      </c>
      <c r="N75" s="24"/>
      <c r="O75" s="24" t="n">
        <f aca="false">SUM(O76,O79)</f>
        <v>1960000</v>
      </c>
      <c r="P75" s="194" t="n">
        <f aca="false">SUM(P76,P79)</f>
        <v>1960000</v>
      </c>
      <c r="Q75" s="24"/>
      <c r="R75" s="24" t="n">
        <f aca="false">SUM(R76,R79)</f>
        <v>1960000</v>
      </c>
    </row>
    <row r="76" s="60" customFormat="true" ht="85.5" hidden="false" customHeight="true" outlineLevel="0" collapsed="false">
      <c r="A76" s="57" t="s">
        <v>147</v>
      </c>
      <c r="B76" s="195" t="n">
        <v>901</v>
      </c>
      <c r="C76" s="164" t="s">
        <v>103</v>
      </c>
      <c r="D76" s="23" t="s">
        <v>148</v>
      </c>
      <c r="E76" s="23"/>
      <c r="F76" s="24" t="n">
        <f aca="false">SUM(F77)</f>
        <v>960000</v>
      </c>
      <c r="G76" s="24"/>
      <c r="H76" s="24" t="n">
        <f aca="false">SUM(H77)</f>
        <v>960000</v>
      </c>
      <c r="I76" s="24"/>
      <c r="J76" s="24" t="n">
        <f aca="false">SUM(J77)</f>
        <v>960000</v>
      </c>
      <c r="K76" s="24"/>
      <c r="L76" s="24" t="n">
        <f aca="false">SUM(L77)</f>
        <v>960000</v>
      </c>
      <c r="M76" s="24" t="n">
        <f aca="false">SUM(M77)</f>
        <v>960000</v>
      </c>
      <c r="N76" s="24"/>
      <c r="O76" s="24" t="n">
        <f aca="false">SUM(O77)</f>
        <v>960000</v>
      </c>
      <c r="P76" s="194" t="n">
        <f aca="false">SUM(P77)</f>
        <v>960000</v>
      </c>
      <c r="Q76" s="24"/>
      <c r="R76" s="24" t="n">
        <f aca="false">SUM(R77)</f>
        <v>960000</v>
      </c>
      <c r="S76" s="206"/>
    </row>
    <row r="77" s="60" customFormat="true" ht="37.5" hidden="false" customHeight="false" outlineLevel="0" collapsed="false">
      <c r="A77" s="61" t="s">
        <v>57</v>
      </c>
      <c r="B77" s="165" t="s">
        <v>658</v>
      </c>
      <c r="C77" s="165" t="s">
        <v>149</v>
      </c>
      <c r="D77" s="62" t="s">
        <v>148</v>
      </c>
      <c r="E77" s="62" t="s">
        <v>58</v>
      </c>
      <c r="F77" s="63" t="n">
        <f aca="false">SUM(F78)</f>
        <v>960000</v>
      </c>
      <c r="G77" s="63"/>
      <c r="H77" s="63" t="n">
        <f aca="false">SUM(H78)</f>
        <v>960000</v>
      </c>
      <c r="I77" s="63"/>
      <c r="J77" s="63" t="n">
        <f aca="false">SUM(J78)</f>
        <v>960000</v>
      </c>
      <c r="K77" s="63"/>
      <c r="L77" s="63" t="n">
        <f aca="false">SUM(L78)</f>
        <v>960000</v>
      </c>
      <c r="M77" s="63" t="n">
        <f aca="false">SUM(M78)</f>
        <v>960000</v>
      </c>
      <c r="N77" s="63"/>
      <c r="O77" s="63" t="n">
        <f aca="false">SUM(O78)</f>
        <v>960000</v>
      </c>
      <c r="P77" s="198" t="n">
        <f aca="false">SUM(P78)</f>
        <v>960000</v>
      </c>
      <c r="Q77" s="63"/>
      <c r="R77" s="63" t="n">
        <f aca="false">SUM(R78)</f>
        <v>960000</v>
      </c>
    </row>
    <row r="78" s="60" customFormat="true" ht="37.5" hidden="false" customHeight="false" outlineLevel="0" collapsed="false">
      <c r="A78" s="61" t="s">
        <v>59</v>
      </c>
      <c r="B78" s="165" t="s">
        <v>658</v>
      </c>
      <c r="C78" s="165" t="s">
        <v>103</v>
      </c>
      <c r="D78" s="62" t="s">
        <v>148</v>
      </c>
      <c r="E78" s="62" t="s">
        <v>60</v>
      </c>
      <c r="F78" s="63" t="n">
        <v>960000</v>
      </c>
      <c r="G78" s="63"/>
      <c r="H78" s="63" t="n">
        <v>960000</v>
      </c>
      <c r="I78" s="63"/>
      <c r="J78" s="63" t="n">
        <v>960000</v>
      </c>
      <c r="K78" s="63"/>
      <c r="L78" s="63" t="n">
        <v>960000</v>
      </c>
      <c r="M78" s="63" t="n">
        <v>960001</v>
      </c>
      <c r="N78" s="63"/>
      <c r="O78" s="63" t="n">
        <v>960001</v>
      </c>
      <c r="P78" s="198" t="n">
        <v>960002</v>
      </c>
      <c r="Q78" s="63"/>
      <c r="R78" s="63" t="n">
        <v>960002</v>
      </c>
    </row>
    <row r="79" s="60" customFormat="true" ht="59.25" hidden="false" customHeight="true" outlineLevel="0" collapsed="false">
      <c r="A79" s="57" t="s">
        <v>150</v>
      </c>
      <c r="B79" s="164" t="s">
        <v>658</v>
      </c>
      <c r="C79" s="164" t="s">
        <v>103</v>
      </c>
      <c r="D79" s="23" t="s">
        <v>151</v>
      </c>
      <c r="E79" s="23"/>
      <c r="F79" s="24" t="n">
        <f aca="false">SUM(F80)</f>
        <v>1000000</v>
      </c>
      <c r="G79" s="24"/>
      <c r="H79" s="24" t="n">
        <f aca="false">SUM(H80)</f>
        <v>1000000</v>
      </c>
      <c r="I79" s="24"/>
      <c r="J79" s="24" t="n">
        <f aca="false">SUM(J80)</f>
        <v>1000000</v>
      </c>
      <c r="K79" s="24"/>
      <c r="L79" s="24" t="n">
        <f aca="false">SUM(L80)</f>
        <v>1000000</v>
      </c>
      <c r="M79" s="24" t="n">
        <f aca="false">SUM(M80)</f>
        <v>1000000</v>
      </c>
      <c r="N79" s="24"/>
      <c r="O79" s="24" t="n">
        <f aca="false">SUM(O80)</f>
        <v>1000000</v>
      </c>
      <c r="P79" s="194" t="n">
        <f aca="false">SUM(P80)</f>
        <v>1000000</v>
      </c>
      <c r="Q79" s="24"/>
      <c r="R79" s="24" t="n">
        <f aca="false">SUM(R80)</f>
        <v>1000000</v>
      </c>
      <c r="S79" s="206"/>
    </row>
    <row r="80" s="60" customFormat="true" ht="37.5" hidden="false" customHeight="false" outlineLevel="0" collapsed="false">
      <c r="A80" s="61" t="s">
        <v>57</v>
      </c>
      <c r="B80" s="165" t="s">
        <v>658</v>
      </c>
      <c r="C80" s="165" t="s">
        <v>103</v>
      </c>
      <c r="D80" s="62" t="s">
        <v>151</v>
      </c>
      <c r="E80" s="62" t="s">
        <v>58</v>
      </c>
      <c r="F80" s="63" t="n">
        <f aca="false">SUM(F81)</f>
        <v>1000000</v>
      </c>
      <c r="G80" s="63"/>
      <c r="H80" s="63" t="n">
        <f aca="false">SUM(H81)</f>
        <v>1000000</v>
      </c>
      <c r="I80" s="63"/>
      <c r="J80" s="63" t="n">
        <f aca="false">SUM(J81)</f>
        <v>1000000</v>
      </c>
      <c r="K80" s="63"/>
      <c r="L80" s="63" t="n">
        <f aca="false">SUM(L81)</f>
        <v>1000000</v>
      </c>
      <c r="M80" s="63" t="n">
        <f aca="false">SUM(M81)</f>
        <v>1000000</v>
      </c>
      <c r="N80" s="63"/>
      <c r="O80" s="63" t="n">
        <f aca="false">SUM(O81)</f>
        <v>1000000</v>
      </c>
      <c r="P80" s="198" t="n">
        <f aca="false">SUM(P81)</f>
        <v>1000000</v>
      </c>
      <c r="Q80" s="63"/>
      <c r="R80" s="63" t="n">
        <f aca="false">SUM(R81)</f>
        <v>1000000</v>
      </c>
      <c r="S80" s="206"/>
    </row>
    <row r="81" s="60" customFormat="true" ht="37.5" hidden="false" customHeight="false" outlineLevel="0" collapsed="false">
      <c r="A81" s="61" t="s">
        <v>59</v>
      </c>
      <c r="B81" s="165" t="s">
        <v>658</v>
      </c>
      <c r="C81" s="165" t="s">
        <v>103</v>
      </c>
      <c r="D81" s="62" t="s">
        <v>151</v>
      </c>
      <c r="E81" s="62" t="s">
        <v>60</v>
      </c>
      <c r="F81" s="63" t="n">
        <v>1000000</v>
      </c>
      <c r="G81" s="63"/>
      <c r="H81" s="63" t="n">
        <v>1000000</v>
      </c>
      <c r="I81" s="63"/>
      <c r="J81" s="63" t="n">
        <v>1000000</v>
      </c>
      <c r="K81" s="63"/>
      <c r="L81" s="63" t="n">
        <v>1000000</v>
      </c>
      <c r="M81" s="63" t="n">
        <v>1000001</v>
      </c>
      <c r="N81" s="63"/>
      <c r="O81" s="63" t="n">
        <v>1000001</v>
      </c>
      <c r="P81" s="198" t="n">
        <v>1000002</v>
      </c>
      <c r="Q81" s="63"/>
      <c r="R81" s="63" t="n">
        <v>1000002</v>
      </c>
      <c r="S81" s="206"/>
    </row>
    <row r="82" s="41" customFormat="true" ht="88.5" hidden="false" customHeight="true" outlineLevel="0" collapsed="false">
      <c r="A82" s="57" t="s">
        <v>152</v>
      </c>
      <c r="B82" s="164" t="s">
        <v>658</v>
      </c>
      <c r="C82" s="164" t="s">
        <v>103</v>
      </c>
      <c r="D82" s="23" t="s">
        <v>153</v>
      </c>
      <c r="E82" s="23"/>
      <c r="F82" s="24" t="n">
        <f aca="false">SUM(F83,F86)</f>
        <v>1290000</v>
      </c>
      <c r="G82" s="24"/>
      <c r="H82" s="24" t="n">
        <f aca="false">SUM(H83,H86)</f>
        <v>1290000</v>
      </c>
      <c r="I82" s="24"/>
      <c r="J82" s="24" t="n">
        <f aca="false">SUM(J83,J86)</f>
        <v>1290000</v>
      </c>
      <c r="K82" s="24"/>
      <c r="L82" s="24" t="n">
        <f aca="false">SUM(L83,L86)</f>
        <v>1290000</v>
      </c>
      <c r="M82" s="24" t="n">
        <f aca="false">SUM(M83,M86)</f>
        <v>1290000</v>
      </c>
      <c r="N82" s="24"/>
      <c r="O82" s="24" t="n">
        <f aca="false">SUM(O83,O86)</f>
        <v>1290000</v>
      </c>
      <c r="P82" s="194" t="n">
        <f aca="false">SUM(P83,P86)</f>
        <v>1290000</v>
      </c>
      <c r="Q82" s="24"/>
      <c r="R82" s="24" t="n">
        <f aca="false">SUM(R83,R86)</f>
        <v>1290000</v>
      </c>
    </row>
    <row r="83" s="41" customFormat="true" ht="66.75" hidden="false" customHeight="true" outlineLevel="0" collapsed="false">
      <c r="A83" s="57" t="s">
        <v>154</v>
      </c>
      <c r="B83" s="164" t="s">
        <v>658</v>
      </c>
      <c r="C83" s="164" t="s">
        <v>103</v>
      </c>
      <c r="D83" s="23" t="s">
        <v>155</v>
      </c>
      <c r="E83" s="23"/>
      <c r="F83" s="24" t="n">
        <f aca="false">SUM(F84)</f>
        <v>240000</v>
      </c>
      <c r="G83" s="24"/>
      <c r="H83" s="24" t="n">
        <f aca="false">SUM(H84)</f>
        <v>240000</v>
      </c>
      <c r="I83" s="24"/>
      <c r="J83" s="24" t="n">
        <f aca="false">SUM(J84)</f>
        <v>240000</v>
      </c>
      <c r="K83" s="24"/>
      <c r="L83" s="24" t="n">
        <f aca="false">SUM(L84)</f>
        <v>240000</v>
      </c>
      <c r="M83" s="24" t="n">
        <f aca="false">SUM(M84)</f>
        <v>240000</v>
      </c>
      <c r="N83" s="24"/>
      <c r="O83" s="24" t="n">
        <f aca="false">SUM(O84)</f>
        <v>240000</v>
      </c>
      <c r="P83" s="194" t="n">
        <f aca="false">SUM(P84)</f>
        <v>240000</v>
      </c>
      <c r="Q83" s="24"/>
      <c r="R83" s="24" t="n">
        <f aca="false">SUM(R84)</f>
        <v>240000</v>
      </c>
      <c r="S83" s="207"/>
    </row>
    <row r="84" s="60" customFormat="true" ht="37.5" hidden="false" customHeight="false" outlineLevel="0" collapsed="false">
      <c r="A84" s="61" t="s">
        <v>57</v>
      </c>
      <c r="B84" s="165" t="s">
        <v>658</v>
      </c>
      <c r="C84" s="165" t="s">
        <v>149</v>
      </c>
      <c r="D84" s="62" t="s">
        <v>155</v>
      </c>
      <c r="E84" s="62" t="s">
        <v>58</v>
      </c>
      <c r="F84" s="63" t="n">
        <f aca="false">SUM(F85)</f>
        <v>240000</v>
      </c>
      <c r="G84" s="63"/>
      <c r="H84" s="63" t="n">
        <f aca="false">SUM(H85)</f>
        <v>240000</v>
      </c>
      <c r="I84" s="63"/>
      <c r="J84" s="63" t="n">
        <f aca="false">SUM(J85)</f>
        <v>240000</v>
      </c>
      <c r="K84" s="63"/>
      <c r="L84" s="63" t="n">
        <f aca="false">SUM(L85)</f>
        <v>240000</v>
      </c>
      <c r="M84" s="63" t="n">
        <f aca="false">SUM(M85)</f>
        <v>240000</v>
      </c>
      <c r="N84" s="63"/>
      <c r="O84" s="63" t="n">
        <f aca="false">SUM(O85)</f>
        <v>240000</v>
      </c>
      <c r="P84" s="198" t="n">
        <f aca="false">SUM(P85)</f>
        <v>240000</v>
      </c>
      <c r="Q84" s="63"/>
      <c r="R84" s="63" t="n">
        <f aca="false">SUM(R85)</f>
        <v>240000</v>
      </c>
    </row>
    <row r="85" s="60" customFormat="true" ht="42.75" hidden="false" customHeight="true" outlineLevel="0" collapsed="false">
      <c r="A85" s="61" t="s">
        <v>59</v>
      </c>
      <c r="B85" s="165" t="s">
        <v>658</v>
      </c>
      <c r="C85" s="165" t="s">
        <v>103</v>
      </c>
      <c r="D85" s="62" t="s">
        <v>155</v>
      </c>
      <c r="E85" s="62" t="s">
        <v>60</v>
      </c>
      <c r="F85" s="63" t="n">
        <v>240000</v>
      </c>
      <c r="G85" s="63"/>
      <c r="H85" s="63" t="n">
        <v>240000</v>
      </c>
      <c r="I85" s="63"/>
      <c r="J85" s="63" t="n">
        <v>240000</v>
      </c>
      <c r="K85" s="63"/>
      <c r="L85" s="63" t="n">
        <v>240000</v>
      </c>
      <c r="M85" s="63" t="n">
        <v>240001</v>
      </c>
      <c r="N85" s="63"/>
      <c r="O85" s="63" t="n">
        <v>240001</v>
      </c>
      <c r="P85" s="198" t="n">
        <v>240002</v>
      </c>
      <c r="Q85" s="63"/>
      <c r="R85" s="63" t="n">
        <v>240002</v>
      </c>
    </row>
    <row r="86" s="60" customFormat="true" ht="102.75" hidden="false" customHeight="true" outlineLevel="0" collapsed="false">
      <c r="A86" s="57" t="s">
        <v>156</v>
      </c>
      <c r="B86" s="164" t="s">
        <v>658</v>
      </c>
      <c r="C86" s="164" t="s">
        <v>103</v>
      </c>
      <c r="D86" s="23" t="s">
        <v>157</v>
      </c>
      <c r="E86" s="23"/>
      <c r="F86" s="24" t="n">
        <f aca="false">SUM(F87)</f>
        <v>1050000</v>
      </c>
      <c r="G86" s="24"/>
      <c r="H86" s="24" t="n">
        <f aca="false">SUM(H87)</f>
        <v>1050000</v>
      </c>
      <c r="I86" s="24"/>
      <c r="J86" s="24" t="n">
        <f aca="false">SUM(J87)</f>
        <v>1050000</v>
      </c>
      <c r="K86" s="24"/>
      <c r="L86" s="24" t="n">
        <f aca="false">SUM(L87)</f>
        <v>1050000</v>
      </c>
      <c r="M86" s="24" t="n">
        <f aca="false">SUM(M87)</f>
        <v>1050000</v>
      </c>
      <c r="N86" s="24"/>
      <c r="O86" s="24" t="n">
        <f aca="false">SUM(O87)</f>
        <v>1050000</v>
      </c>
      <c r="P86" s="194" t="n">
        <f aca="false">SUM(P87)</f>
        <v>1050000</v>
      </c>
      <c r="Q86" s="24"/>
      <c r="R86" s="24" t="n">
        <f aca="false">SUM(R87)</f>
        <v>1050000</v>
      </c>
      <c r="S86" s="206"/>
    </row>
    <row r="87" s="60" customFormat="true" ht="37.5" hidden="false" customHeight="false" outlineLevel="0" collapsed="false">
      <c r="A87" s="61" t="s">
        <v>57</v>
      </c>
      <c r="B87" s="165" t="s">
        <v>658</v>
      </c>
      <c r="C87" s="165" t="s">
        <v>103</v>
      </c>
      <c r="D87" s="62" t="s">
        <v>157</v>
      </c>
      <c r="E87" s="62" t="s">
        <v>58</v>
      </c>
      <c r="F87" s="63" t="n">
        <f aca="false">SUM(F88)</f>
        <v>1050000</v>
      </c>
      <c r="G87" s="63"/>
      <c r="H87" s="63" t="n">
        <f aca="false">SUM(H88)</f>
        <v>1050000</v>
      </c>
      <c r="I87" s="63"/>
      <c r="J87" s="63" t="n">
        <f aca="false">SUM(J88)</f>
        <v>1050000</v>
      </c>
      <c r="K87" s="63"/>
      <c r="L87" s="63" t="n">
        <f aca="false">SUM(L88)</f>
        <v>1050000</v>
      </c>
      <c r="M87" s="63" t="n">
        <f aca="false">SUM(M88)</f>
        <v>1050000</v>
      </c>
      <c r="N87" s="63"/>
      <c r="O87" s="63" t="n">
        <f aca="false">SUM(O88)</f>
        <v>1050000</v>
      </c>
      <c r="P87" s="198" t="n">
        <f aca="false">SUM(P88)</f>
        <v>1050000</v>
      </c>
      <c r="Q87" s="63"/>
      <c r="R87" s="63" t="n">
        <f aca="false">SUM(R88)</f>
        <v>1050000</v>
      </c>
    </row>
    <row r="88" s="60" customFormat="true" ht="42.75" hidden="false" customHeight="true" outlineLevel="0" collapsed="false">
      <c r="A88" s="61" t="s">
        <v>59</v>
      </c>
      <c r="B88" s="165" t="s">
        <v>658</v>
      </c>
      <c r="C88" s="165" t="s">
        <v>103</v>
      </c>
      <c r="D88" s="62" t="s">
        <v>157</v>
      </c>
      <c r="E88" s="62" t="s">
        <v>60</v>
      </c>
      <c r="F88" s="63" t="n">
        <f aca="false">800000+250000</f>
        <v>1050000</v>
      </c>
      <c r="G88" s="63"/>
      <c r="H88" s="63" t="n">
        <f aca="false">800000+250000</f>
        <v>1050000</v>
      </c>
      <c r="I88" s="63"/>
      <c r="J88" s="63" t="n">
        <f aca="false">800000+250000</f>
        <v>1050000</v>
      </c>
      <c r="K88" s="63"/>
      <c r="L88" s="63" t="n">
        <f aca="false">800000+250000</f>
        <v>1050000</v>
      </c>
      <c r="M88" s="63" t="n">
        <f aca="false">800000+250000</f>
        <v>1050000</v>
      </c>
      <c r="N88" s="63"/>
      <c r="O88" s="63" t="n">
        <f aca="false">800000+250000</f>
        <v>1050000</v>
      </c>
      <c r="P88" s="198" t="n">
        <f aca="false">800000+250000</f>
        <v>1050000</v>
      </c>
      <c r="Q88" s="63"/>
      <c r="R88" s="63" t="n">
        <f aca="false">800000+250000</f>
        <v>1050000</v>
      </c>
    </row>
    <row r="89" s="60" customFormat="true" ht="62.25" hidden="false" customHeight="true" outlineLevel="0" collapsed="false">
      <c r="A89" s="57" t="s">
        <v>659</v>
      </c>
      <c r="B89" s="164" t="s">
        <v>658</v>
      </c>
      <c r="C89" s="164" t="s">
        <v>103</v>
      </c>
      <c r="D89" s="23" t="s">
        <v>159</v>
      </c>
      <c r="E89" s="23"/>
      <c r="F89" s="24" t="n">
        <f aca="false">SUM(F90)</f>
        <v>60000</v>
      </c>
      <c r="G89" s="24"/>
      <c r="H89" s="24" t="n">
        <f aca="false">SUM(H90)</f>
        <v>60000</v>
      </c>
      <c r="I89" s="24"/>
      <c r="J89" s="24" t="n">
        <f aca="false">SUM(J90)</f>
        <v>60000</v>
      </c>
      <c r="K89" s="24"/>
      <c r="L89" s="24" t="n">
        <f aca="false">SUM(L90)</f>
        <v>60000</v>
      </c>
      <c r="M89" s="24" t="n">
        <f aca="false">SUM(M90)</f>
        <v>60000</v>
      </c>
      <c r="N89" s="24"/>
      <c r="O89" s="24" t="n">
        <f aca="false">SUM(O90)</f>
        <v>60000</v>
      </c>
      <c r="P89" s="194" t="n">
        <f aca="false">SUM(P90)</f>
        <v>60000</v>
      </c>
      <c r="Q89" s="24"/>
      <c r="R89" s="24" t="n">
        <f aca="false">SUM(R90)</f>
        <v>60000</v>
      </c>
    </row>
    <row r="90" s="60" customFormat="true" ht="56.25" hidden="false" customHeight="false" outlineLevel="0" collapsed="false">
      <c r="A90" s="57" t="s">
        <v>160</v>
      </c>
      <c r="B90" s="164" t="s">
        <v>658</v>
      </c>
      <c r="C90" s="164" t="s">
        <v>103</v>
      </c>
      <c r="D90" s="23" t="s">
        <v>161</v>
      </c>
      <c r="E90" s="23"/>
      <c r="F90" s="24" t="n">
        <f aca="false">SUM(F91)</f>
        <v>60000</v>
      </c>
      <c r="G90" s="24"/>
      <c r="H90" s="24" t="n">
        <f aca="false">SUM(H91)</f>
        <v>60000</v>
      </c>
      <c r="I90" s="24"/>
      <c r="J90" s="24" t="n">
        <f aca="false">SUM(J91)</f>
        <v>60000</v>
      </c>
      <c r="K90" s="24"/>
      <c r="L90" s="24" t="n">
        <f aca="false">SUM(L91)</f>
        <v>60000</v>
      </c>
      <c r="M90" s="24" t="n">
        <f aca="false">SUM(M91)</f>
        <v>60000</v>
      </c>
      <c r="N90" s="24"/>
      <c r="O90" s="24" t="n">
        <f aca="false">SUM(O91)</f>
        <v>60000</v>
      </c>
      <c r="P90" s="194" t="n">
        <f aca="false">SUM(P91)</f>
        <v>60000</v>
      </c>
      <c r="Q90" s="24"/>
      <c r="R90" s="24" t="n">
        <f aca="false">SUM(R91)</f>
        <v>60000</v>
      </c>
    </row>
    <row r="91" s="60" customFormat="true" ht="37.5" hidden="false" customHeight="false" outlineLevel="0" collapsed="false">
      <c r="A91" s="61" t="s">
        <v>57</v>
      </c>
      <c r="B91" s="165" t="s">
        <v>658</v>
      </c>
      <c r="C91" s="165" t="s">
        <v>103</v>
      </c>
      <c r="D91" s="62" t="s">
        <v>161</v>
      </c>
      <c r="E91" s="62" t="s">
        <v>58</v>
      </c>
      <c r="F91" s="63" t="n">
        <f aca="false">SUM(F92)</f>
        <v>60000</v>
      </c>
      <c r="G91" s="63"/>
      <c r="H91" s="63" t="n">
        <f aca="false">SUM(H92)</f>
        <v>60000</v>
      </c>
      <c r="I91" s="63"/>
      <c r="J91" s="63" t="n">
        <f aca="false">SUM(J92)</f>
        <v>60000</v>
      </c>
      <c r="K91" s="63"/>
      <c r="L91" s="63" t="n">
        <f aca="false">SUM(L92)</f>
        <v>60000</v>
      </c>
      <c r="M91" s="63" t="n">
        <f aca="false">SUM(M92)</f>
        <v>60000</v>
      </c>
      <c r="N91" s="63"/>
      <c r="O91" s="63" t="n">
        <f aca="false">SUM(O92)</f>
        <v>60000</v>
      </c>
      <c r="P91" s="198" t="n">
        <f aca="false">SUM(P92)</f>
        <v>60000</v>
      </c>
      <c r="Q91" s="63"/>
      <c r="R91" s="63" t="n">
        <f aca="false">SUM(R92)</f>
        <v>60000</v>
      </c>
    </row>
    <row r="92" s="60" customFormat="true" ht="37.5" hidden="false" customHeight="false" outlineLevel="0" collapsed="false">
      <c r="A92" s="61" t="s">
        <v>59</v>
      </c>
      <c r="B92" s="165" t="s">
        <v>658</v>
      </c>
      <c r="C92" s="165" t="s">
        <v>103</v>
      </c>
      <c r="D92" s="62" t="s">
        <v>161</v>
      </c>
      <c r="E92" s="62" t="s">
        <v>60</v>
      </c>
      <c r="F92" s="63" t="n">
        <v>60000</v>
      </c>
      <c r="G92" s="63"/>
      <c r="H92" s="63" t="n">
        <v>60000</v>
      </c>
      <c r="I92" s="63"/>
      <c r="J92" s="63" t="n">
        <v>60000</v>
      </c>
      <c r="K92" s="63"/>
      <c r="L92" s="63" t="n">
        <v>60000</v>
      </c>
      <c r="M92" s="63" t="n">
        <v>60000</v>
      </c>
      <c r="N92" s="63"/>
      <c r="O92" s="63" t="n">
        <v>60000</v>
      </c>
      <c r="P92" s="198" t="n">
        <v>60000</v>
      </c>
      <c r="Q92" s="63"/>
      <c r="R92" s="63" t="n">
        <v>60000</v>
      </c>
    </row>
    <row r="93" customFormat="false" ht="43.5" hidden="false" customHeight="true" outlineLevel="0" collapsed="false">
      <c r="A93" s="92" t="s">
        <v>660</v>
      </c>
      <c r="B93" s="164" t="s">
        <v>661</v>
      </c>
      <c r="C93" s="23" t="s">
        <v>174</v>
      </c>
      <c r="D93" s="23"/>
      <c r="E93" s="23"/>
      <c r="F93" s="24" t="n">
        <f aca="false">SUM(F94,F106)</f>
        <v>13437000</v>
      </c>
      <c r="G93" s="24"/>
      <c r="H93" s="24" t="n">
        <f aca="false">SUM(H94,H106)</f>
        <v>13437000</v>
      </c>
      <c r="I93" s="24" t="n">
        <f aca="false">SUM(I94,I106)</f>
        <v>160000</v>
      </c>
      <c r="J93" s="24" t="n">
        <f aca="false">SUM(J94,J106)</f>
        <v>13597000</v>
      </c>
      <c r="K93" s="24"/>
      <c r="L93" s="24" t="n">
        <f aca="false">SUM(L94,L106)</f>
        <v>13597000</v>
      </c>
      <c r="M93" s="24" t="n">
        <f aca="false">SUM(M94,M106)</f>
        <v>13437000</v>
      </c>
      <c r="N93" s="24"/>
      <c r="O93" s="24" t="n">
        <f aca="false">SUM(O94,O106)</f>
        <v>13437000</v>
      </c>
      <c r="P93" s="194" t="n">
        <f aca="false">SUM(P94,P106)</f>
        <v>13437000</v>
      </c>
      <c r="Q93" s="24"/>
      <c r="R93" s="24" t="n">
        <f aca="false">SUM(R94,R106)</f>
        <v>13437000</v>
      </c>
    </row>
    <row r="94" customFormat="false" ht="29.25" hidden="false" customHeight="true" outlineLevel="0" collapsed="false">
      <c r="A94" s="92" t="s">
        <v>175</v>
      </c>
      <c r="B94" s="164" t="s">
        <v>658</v>
      </c>
      <c r="C94" s="23" t="s">
        <v>176</v>
      </c>
      <c r="D94" s="23"/>
      <c r="E94" s="23"/>
      <c r="F94" s="24" t="n">
        <f aca="false">SUM(F95)</f>
        <v>6653000</v>
      </c>
      <c r="G94" s="24"/>
      <c r="H94" s="24" t="n">
        <f aca="false">SUM(H95)</f>
        <v>6653000</v>
      </c>
      <c r="I94" s="24"/>
      <c r="J94" s="24" t="n">
        <f aca="false">SUM(J95)</f>
        <v>6653000</v>
      </c>
      <c r="K94" s="24"/>
      <c r="L94" s="24" t="n">
        <f aca="false">SUM(L95)</f>
        <v>6653000</v>
      </c>
      <c r="M94" s="24" t="n">
        <f aca="false">SUM(M95)</f>
        <v>6653000</v>
      </c>
      <c r="N94" s="24"/>
      <c r="O94" s="24" t="n">
        <f aca="false">SUM(O95)</f>
        <v>6653000</v>
      </c>
      <c r="P94" s="194" t="n">
        <f aca="false">SUM(P95)</f>
        <v>6653000</v>
      </c>
      <c r="Q94" s="24"/>
      <c r="R94" s="24" t="n">
        <f aca="false">SUM(R95)</f>
        <v>6653000</v>
      </c>
    </row>
    <row r="95" customFormat="false" ht="24.75" hidden="false" customHeight="true" outlineLevel="0" collapsed="false">
      <c r="A95" s="57" t="s">
        <v>120</v>
      </c>
      <c r="B95" s="164" t="s">
        <v>658</v>
      </c>
      <c r="C95" s="23" t="s">
        <v>176</v>
      </c>
      <c r="D95" s="23" t="s">
        <v>121</v>
      </c>
      <c r="E95" s="23"/>
      <c r="F95" s="24" t="n">
        <f aca="false">SUM(F96)</f>
        <v>6653000</v>
      </c>
      <c r="G95" s="24"/>
      <c r="H95" s="24" t="n">
        <f aca="false">SUM(H96)</f>
        <v>6653000</v>
      </c>
      <c r="I95" s="24"/>
      <c r="J95" s="24" t="n">
        <f aca="false">SUM(J96)</f>
        <v>6653000</v>
      </c>
      <c r="K95" s="24"/>
      <c r="L95" s="24" t="n">
        <f aca="false">SUM(L96)</f>
        <v>6653000</v>
      </c>
      <c r="M95" s="24" t="n">
        <f aca="false">SUM(M96)</f>
        <v>6653000</v>
      </c>
      <c r="N95" s="24"/>
      <c r="O95" s="24" t="n">
        <f aca="false">SUM(O96)</f>
        <v>6653000</v>
      </c>
      <c r="P95" s="194" t="n">
        <f aca="false">SUM(P96)</f>
        <v>6653000</v>
      </c>
      <c r="Q95" s="24"/>
      <c r="R95" s="24" t="n">
        <f aca="false">SUM(R96)</f>
        <v>6653000</v>
      </c>
    </row>
    <row r="96" customFormat="false" ht="78" hidden="false" customHeight="true" outlineLevel="0" collapsed="false">
      <c r="A96" s="57" t="s">
        <v>424</v>
      </c>
      <c r="B96" s="164" t="s">
        <v>658</v>
      </c>
      <c r="C96" s="23" t="s">
        <v>176</v>
      </c>
      <c r="D96" s="23" t="s">
        <v>123</v>
      </c>
      <c r="E96" s="23"/>
      <c r="F96" s="24" t="n">
        <f aca="false">SUM(F97)</f>
        <v>6653000</v>
      </c>
      <c r="G96" s="24"/>
      <c r="H96" s="24" t="n">
        <f aca="false">SUM(H97)</f>
        <v>6653000</v>
      </c>
      <c r="I96" s="24"/>
      <c r="J96" s="24" t="n">
        <f aca="false">SUM(J97)</f>
        <v>6653000</v>
      </c>
      <c r="K96" s="24"/>
      <c r="L96" s="24" t="n">
        <f aca="false">SUM(L97)</f>
        <v>6653000</v>
      </c>
      <c r="M96" s="24" t="n">
        <f aca="false">SUM(M97)</f>
        <v>6653000</v>
      </c>
      <c r="N96" s="24"/>
      <c r="O96" s="24" t="n">
        <f aca="false">SUM(O97)</f>
        <v>6653000</v>
      </c>
      <c r="P96" s="194" t="n">
        <f aca="false">SUM(P97)</f>
        <v>6653000</v>
      </c>
      <c r="Q96" s="24"/>
      <c r="R96" s="24" t="n">
        <f aca="false">SUM(R97)</f>
        <v>6653000</v>
      </c>
    </row>
    <row r="97" customFormat="false" ht="99.75" hidden="false" customHeight="true" outlineLevel="0" collapsed="false">
      <c r="A97" s="57" t="s">
        <v>132</v>
      </c>
      <c r="B97" s="164" t="s">
        <v>658</v>
      </c>
      <c r="C97" s="23" t="s">
        <v>176</v>
      </c>
      <c r="D97" s="23" t="s">
        <v>133</v>
      </c>
      <c r="E97" s="23"/>
      <c r="F97" s="24" t="n">
        <f aca="false">SUM(F98)</f>
        <v>6653000</v>
      </c>
      <c r="G97" s="24"/>
      <c r="H97" s="24" t="n">
        <f aca="false">SUM(H98)</f>
        <v>6653000</v>
      </c>
      <c r="I97" s="24"/>
      <c r="J97" s="24" t="n">
        <f aca="false">SUM(J98)</f>
        <v>6653000</v>
      </c>
      <c r="K97" s="24"/>
      <c r="L97" s="24" t="n">
        <f aca="false">SUM(L98)</f>
        <v>6653000</v>
      </c>
      <c r="M97" s="24" t="n">
        <f aca="false">SUM(M98)</f>
        <v>6653000</v>
      </c>
      <c r="N97" s="24"/>
      <c r="O97" s="24" t="n">
        <f aca="false">SUM(O98)</f>
        <v>6653000</v>
      </c>
      <c r="P97" s="194" t="n">
        <f aca="false">SUM(P98)</f>
        <v>6653000</v>
      </c>
      <c r="Q97" s="24"/>
      <c r="R97" s="24" t="n">
        <f aca="false">SUM(R98)</f>
        <v>6653000</v>
      </c>
    </row>
    <row r="98" customFormat="false" ht="42.75" hidden="false" customHeight="true" outlineLevel="0" collapsed="false">
      <c r="A98" s="57" t="s">
        <v>178</v>
      </c>
      <c r="B98" s="164" t="s">
        <v>658</v>
      </c>
      <c r="C98" s="23" t="s">
        <v>176</v>
      </c>
      <c r="D98" s="23" t="s">
        <v>179</v>
      </c>
      <c r="E98" s="23"/>
      <c r="F98" s="24" t="n">
        <f aca="false">SUM(F99)</f>
        <v>6653000</v>
      </c>
      <c r="G98" s="24"/>
      <c r="H98" s="24" t="n">
        <f aca="false">SUM(H99)</f>
        <v>6653000</v>
      </c>
      <c r="I98" s="24"/>
      <c r="J98" s="24" t="n">
        <f aca="false">SUM(J99)</f>
        <v>6653000</v>
      </c>
      <c r="K98" s="24"/>
      <c r="L98" s="24" t="n">
        <f aca="false">SUM(L99)</f>
        <v>6653000</v>
      </c>
      <c r="M98" s="24" t="n">
        <f aca="false">SUM(M99)</f>
        <v>6653000</v>
      </c>
      <c r="N98" s="24"/>
      <c r="O98" s="24" t="n">
        <f aca="false">SUM(O99)</f>
        <v>6653000</v>
      </c>
      <c r="P98" s="194" t="n">
        <f aca="false">SUM(P99)</f>
        <v>6653000</v>
      </c>
      <c r="Q98" s="24"/>
      <c r="R98" s="24" t="n">
        <f aca="false">SUM(R99)</f>
        <v>6653000</v>
      </c>
    </row>
    <row r="99" customFormat="false" ht="39.75" hidden="false" customHeight="true" outlineLevel="0" collapsed="false">
      <c r="A99" s="92" t="s">
        <v>180</v>
      </c>
      <c r="B99" s="164" t="s">
        <v>658</v>
      </c>
      <c r="C99" s="23" t="s">
        <v>176</v>
      </c>
      <c r="D99" s="23" t="s">
        <v>181</v>
      </c>
      <c r="E99" s="23"/>
      <c r="F99" s="24" t="n">
        <f aca="false">SUM(F100,F102,F104)</f>
        <v>6653000</v>
      </c>
      <c r="G99" s="24"/>
      <c r="H99" s="24" t="n">
        <f aca="false">SUM(H100,H102,H104)</f>
        <v>6653000</v>
      </c>
      <c r="I99" s="24"/>
      <c r="J99" s="24" t="n">
        <f aca="false">SUM(J100,J102,J104)</f>
        <v>6653000</v>
      </c>
      <c r="K99" s="24"/>
      <c r="L99" s="24" t="n">
        <f aca="false">SUM(L100,L102,L104)</f>
        <v>6653000</v>
      </c>
      <c r="M99" s="24" t="n">
        <f aca="false">SUM(M100,M102,M104)</f>
        <v>6653000</v>
      </c>
      <c r="N99" s="24"/>
      <c r="O99" s="24" t="n">
        <f aca="false">SUM(O100,O102,O104)</f>
        <v>6653000</v>
      </c>
      <c r="P99" s="194" t="n">
        <f aca="false">SUM(P100,P102,P104)</f>
        <v>6653000</v>
      </c>
      <c r="Q99" s="24"/>
      <c r="R99" s="24" t="n">
        <f aca="false">SUM(R100,R102,R104)</f>
        <v>6653000</v>
      </c>
    </row>
    <row r="100" customFormat="false" ht="81.75" hidden="false" customHeight="true" outlineLevel="0" collapsed="false">
      <c r="A100" s="196" t="s">
        <v>32</v>
      </c>
      <c r="B100" s="165" t="s">
        <v>658</v>
      </c>
      <c r="C100" s="62" t="s">
        <v>176</v>
      </c>
      <c r="D100" s="62" t="s">
        <v>181</v>
      </c>
      <c r="E100" s="208" t="s">
        <v>33</v>
      </c>
      <c r="F100" s="63" t="n">
        <f aca="false">SUM(F101)</f>
        <v>5950000</v>
      </c>
      <c r="G100" s="63"/>
      <c r="H100" s="63" t="n">
        <f aca="false">SUM(H101)</f>
        <v>5950000</v>
      </c>
      <c r="I100" s="63"/>
      <c r="J100" s="63" t="n">
        <f aca="false">SUM(J101)</f>
        <v>5950000</v>
      </c>
      <c r="K100" s="63"/>
      <c r="L100" s="63" t="n">
        <f aca="false">SUM(L101)</f>
        <v>5950000</v>
      </c>
      <c r="M100" s="63" t="n">
        <f aca="false">SUM(M101)</f>
        <v>5950000</v>
      </c>
      <c r="N100" s="63"/>
      <c r="O100" s="63" t="n">
        <f aca="false">SUM(O101)</f>
        <v>5950000</v>
      </c>
      <c r="P100" s="198" t="n">
        <f aca="false">SUM(P101)</f>
        <v>5950000</v>
      </c>
      <c r="Q100" s="63"/>
      <c r="R100" s="63" t="n">
        <f aca="false">SUM(R101)</f>
        <v>5950000</v>
      </c>
    </row>
    <row r="101" customFormat="false" ht="30.75" hidden="false" customHeight="true" outlineLevel="0" collapsed="false">
      <c r="A101" s="61" t="s">
        <v>110</v>
      </c>
      <c r="B101" s="165" t="s">
        <v>658</v>
      </c>
      <c r="C101" s="62" t="s">
        <v>176</v>
      </c>
      <c r="D101" s="62" t="s">
        <v>181</v>
      </c>
      <c r="E101" s="208" t="s">
        <v>111</v>
      </c>
      <c r="F101" s="63" t="n">
        <v>5950000</v>
      </c>
      <c r="G101" s="63"/>
      <c r="H101" s="63" t="n">
        <v>5950000</v>
      </c>
      <c r="I101" s="63"/>
      <c r="J101" s="63" t="n">
        <v>5950000</v>
      </c>
      <c r="K101" s="63"/>
      <c r="L101" s="63" t="n">
        <v>5950000</v>
      </c>
      <c r="M101" s="63" t="n">
        <v>5950000</v>
      </c>
      <c r="N101" s="63"/>
      <c r="O101" s="63" t="n">
        <v>5950000</v>
      </c>
      <c r="P101" s="198" t="n">
        <v>5950000</v>
      </c>
      <c r="Q101" s="63"/>
      <c r="R101" s="63" t="n">
        <v>5950000</v>
      </c>
    </row>
    <row r="102" customFormat="false" ht="37.5" hidden="false" customHeight="false" outlineLevel="0" collapsed="false">
      <c r="A102" s="61" t="s">
        <v>57</v>
      </c>
      <c r="B102" s="165" t="s">
        <v>658</v>
      </c>
      <c r="C102" s="62" t="s">
        <v>176</v>
      </c>
      <c r="D102" s="62" t="s">
        <v>181</v>
      </c>
      <c r="E102" s="208" t="s">
        <v>58</v>
      </c>
      <c r="F102" s="63" t="n">
        <f aca="false">SUM(F103)</f>
        <v>648000</v>
      </c>
      <c r="G102" s="63"/>
      <c r="H102" s="63" t="n">
        <f aca="false">SUM(H103)</f>
        <v>648000</v>
      </c>
      <c r="I102" s="63"/>
      <c r="J102" s="63" t="n">
        <f aca="false">SUM(J103)</f>
        <v>648000</v>
      </c>
      <c r="K102" s="63"/>
      <c r="L102" s="63" t="n">
        <f aca="false">SUM(L103)</f>
        <v>648000</v>
      </c>
      <c r="M102" s="63" t="n">
        <f aca="false">SUM(M103)</f>
        <v>648000</v>
      </c>
      <c r="N102" s="63"/>
      <c r="O102" s="63" t="n">
        <f aca="false">SUM(O103)</f>
        <v>648000</v>
      </c>
      <c r="P102" s="198" t="n">
        <f aca="false">SUM(P103)</f>
        <v>648000</v>
      </c>
      <c r="Q102" s="63"/>
      <c r="R102" s="63" t="n">
        <f aca="false">SUM(R103)</f>
        <v>648000</v>
      </c>
    </row>
    <row r="103" customFormat="false" ht="37.5" hidden="false" customHeight="false" outlineLevel="0" collapsed="false">
      <c r="A103" s="61" t="s">
        <v>59</v>
      </c>
      <c r="B103" s="165" t="s">
        <v>658</v>
      </c>
      <c r="C103" s="62" t="s">
        <v>176</v>
      </c>
      <c r="D103" s="62" t="s">
        <v>181</v>
      </c>
      <c r="E103" s="208" t="s">
        <v>60</v>
      </c>
      <c r="F103" s="63" t="n">
        <v>648000</v>
      </c>
      <c r="G103" s="63"/>
      <c r="H103" s="63" t="n">
        <v>648000</v>
      </c>
      <c r="I103" s="63"/>
      <c r="J103" s="63" t="n">
        <v>648000</v>
      </c>
      <c r="K103" s="63"/>
      <c r="L103" s="63" t="n">
        <v>648000</v>
      </c>
      <c r="M103" s="63" t="n">
        <v>648000</v>
      </c>
      <c r="N103" s="63"/>
      <c r="O103" s="63" t="n">
        <v>648000</v>
      </c>
      <c r="P103" s="198" t="n">
        <v>648000</v>
      </c>
      <c r="Q103" s="63"/>
      <c r="R103" s="63" t="n">
        <v>648000</v>
      </c>
    </row>
    <row r="104" customFormat="false" ht="24.75" hidden="false" customHeight="true" outlineLevel="0" collapsed="false">
      <c r="A104" s="61" t="s">
        <v>61</v>
      </c>
      <c r="B104" s="165" t="s">
        <v>658</v>
      </c>
      <c r="C104" s="165" t="s">
        <v>176</v>
      </c>
      <c r="D104" s="62" t="s">
        <v>181</v>
      </c>
      <c r="E104" s="208" t="s">
        <v>62</v>
      </c>
      <c r="F104" s="63" t="n">
        <f aca="false">SUM(F105)</f>
        <v>55000</v>
      </c>
      <c r="G104" s="63"/>
      <c r="H104" s="63" t="n">
        <f aca="false">SUM(H105)</f>
        <v>55000</v>
      </c>
      <c r="I104" s="63"/>
      <c r="J104" s="63" t="n">
        <f aca="false">SUM(J105)</f>
        <v>55000</v>
      </c>
      <c r="K104" s="63"/>
      <c r="L104" s="63" t="n">
        <f aca="false">SUM(L105)</f>
        <v>55000</v>
      </c>
      <c r="M104" s="63" t="n">
        <f aca="false">SUM(M105)</f>
        <v>55000</v>
      </c>
      <c r="N104" s="63"/>
      <c r="O104" s="63" t="n">
        <f aca="false">SUM(O105)</f>
        <v>55000</v>
      </c>
      <c r="P104" s="198" t="n">
        <f aca="false">SUM(P105)</f>
        <v>55000</v>
      </c>
      <c r="Q104" s="63"/>
      <c r="R104" s="63" t="n">
        <f aca="false">SUM(R105)</f>
        <v>55000</v>
      </c>
    </row>
    <row r="105" customFormat="false" ht="27" hidden="false" customHeight="true" outlineLevel="0" collapsed="false">
      <c r="A105" s="61" t="s">
        <v>63</v>
      </c>
      <c r="B105" s="165" t="s">
        <v>658</v>
      </c>
      <c r="C105" s="165" t="s">
        <v>176</v>
      </c>
      <c r="D105" s="62" t="s">
        <v>181</v>
      </c>
      <c r="E105" s="208" t="s">
        <v>64</v>
      </c>
      <c r="F105" s="63" t="n">
        <v>55000</v>
      </c>
      <c r="G105" s="63"/>
      <c r="H105" s="63" t="n">
        <v>55000</v>
      </c>
      <c r="I105" s="63"/>
      <c r="J105" s="63" t="n">
        <v>55000</v>
      </c>
      <c r="K105" s="63"/>
      <c r="L105" s="63" t="n">
        <v>55000</v>
      </c>
      <c r="M105" s="63" t="n">
        <v>55000</v>
      </c>
      <c r="N105" s="63"/>
      <c r="O105" s="63" t="n">
        <v>55000</v>
      </c>
      <c r="P105" s="198" t="n">
        <v>55000</v>
      </c>
      <c r="Q105" s="63"/>
      <c r="R105" s="63" t="n">
        <v>55000</v>
      </c>
    </row>
    <row r="106" customFormat="false" ht="39" hidden="false" customHeight="true" outlineLevel="0" collapsed="false">
      <c r="A106" s="83" t="s">
        <v>182</v>
      </c>
      <c r="B106" s="164" t="s">
        <v>658</v>
      </c>
      <c r="C106" s="164" t="s">
        <v>183</v>
      </c>
      <c r="D106" s="23" t="s">
        <v>184</v>
      </c>
      <c r="E106" s="82"/>
      <c r="F106" s="21" t="n">
        <f aca="false">SUM(F107,F110)</f>
        <v>6784000</v>
      </c>
      <c r="G106" s="21"/>
      <c r="H106" s="21" t="n">
        <f aca="false">SUM(H107,H110)</f>
        <v>6784000</v>
      </c>
      <c r="I106" s="21" t="n">
        <f aca="false">SUM(I107,I110)</f>
        <v>160000</v>
      </c>
      <c r="J106" s="21" t="n">
        <f aca="false">SUM(J107,J110)</f>
        <v>6944000</v>
      </c>
      <c r="K106" s="21"/>
      <c r="L106" s="21" t="n">
        <f aca="false">SUM(L107,L110)</f>
        <v>6944000</v>
      </c>
      <c r="M106" s="21" t="n">
        <f aca="false">SUM(M107,M110)</f>
        <v>6784000</v>
      </c>
      <c r="N106" s="21"/>
      <c r="O106" s="21" t="n">
        <f aca="false">SUM(O107,O110)</f>
        <v>6784000</v>
      </c>
      <c r="P106" s="190" t="n">
        <f aca="false">SUM(P107,P110)</f>
        <v>6784000</v>
      </c>
      <c r="Q106" s="63"/>
      <c r="R106" s="21" t="n">
        <f aca="false">SUM(R107,R110)</f>
        <v>6784000</v>
      </c>
    </row>
    <row r="107" customFormat="false" ht="52.5" hidden="false" customHeight="true" outlineLevel="0" collapsed="false">
      <c r="A107" s="209" t="s">
        <v>185</v>
      </c>
      <c r="B107" s="164" t="s">
        <v>658</v>
      </c>
      <c r="C107" s="164" t="s">
        <v>183</v>
      </c>
      <c r="D107" s="23" t="s">
        <v>186</v>
      </c>
      <c r="E107" s="82"/>
      <c r="F107" s="24" t="n">
        <f aca="false">F108</f>
        <v>4944000</v>
      </c>
      <c r="G107" s="24"/>
      <c r="H107" s="24" t="n">
        <f aca="false">H108</f>
        <v>4944000</v>
      </c>
      <c r="I107" s="24"/>
      <c r="J107" s="24" t="n">
        <f aca="false">J108</f>
        <v>4944000</v>
      </c>
      <c r="K107" s="24"/>
      <c r="L107" s="24" t="n">
        <f aca="false">L108</f>
        <v>4944000</v>
      </c>
      <c r="M107" s="24" t="n">
        <f aca="false">M108</f>
        <v>4944000</v>
      </c>
      <c r="N107" s="24"/>
      <c r="O107" s="24" t="n">
        <f aca="false">O108</f>
        <v>4944000</v>
      </c>
      <c r="P107" s="194" t="n">
        <f aca="false">P108</f>
        <v>4944000</v>
      </c>
      <c r="Q107" s="63"/>
      <c r="R107" s="24" t="n">
        <f aca="false">R108</f>
        <v>4944000</v>
      </c>
    </row>
    <row r="108" customFormat="false" ht="52.5" hidden="false" customHeight="true" outlineLevel="0" collapsed="false">
      <c r="A108" s="61" t="s">
        <v>57</v>
      </c>
      <c r="B108" s="165" t="s">
        <v>658</v>
      </c>
      <c r="C108" s="165" t="s">
        <v>183</v>
      </c>
      <c r="D108" s="62" t="s">
        <v>186</v>
      </c>
      <c r="E108" s="82" t="s">
        <v>58</v>
      </c>
      <c r="F108" s="63" t="n">
        <f aca="false">F109</f>
        <v>4944000</v>
      </c>
      <c r="G108" s="63"/>
      <c r="H108" s="63" t="n">
        <f aca="false">H109</f>
        <v>4944000</v>
      </c>
      <c r="I108" s="63"/>
      <c r="J108" s="63" t="n">
        <f aca="false">J109</f>
        <v>4944000</v>
      </c>
      <c r="K108" s="63"/>
      <c r="L108" s="63" t="n">
        <f aca="false">L109</f>
        <v>4944000</v>
      </c>
      <c r="M108" s="63" t="n">
        <f aca="false">M109</f>
        <v>4944000</v>
      </c>
      <c r="N108" s="63"/>
      <c r="O108" s="63" t="n">
        <f aca="false">O109</f>
        <v>4944000</v>
      </c>
      <c r="P108" s="198" t="n">
        <f aca="false">P109</f>
        <v>4944000</v>
      </c>
      <c r="Q108" s="63"/>
      <c r="R108" s="63" t="n">
        <f aca="false">R109</f>
        <v>4944000</v>
      </c>
    </row>
    <row r="109" customFormat="false" ht="48.75" hidden="false" customHeight="true" outlineLevel="0" collapsed="false">
      <c r="A109" s="61" t="s">
        <v>59</v>
      </c>
      <c r="B109" s="165" t="s">
        <v>658</v>
      </c>
      <c r="C109" s="165" t="s">
        <v>183</v>
      </c>
      <c r="D109" s="62" t="s">
        <v>186</v>
      </c>
      <c r="E109" s="82" t="s">
        <v>60</v>
      </c>
      <c r="F109" s="63" t="n">
        <v>4944000</v>
      </c>
      <c r="G109" s="63"/>
      <c r="H109" s="63" t="n">
        <v>4944000</v>
      </c>
      <c r="I109" s="63"/>
      <c r="J109" s="63" t="n">
        <v>4944000</v>
      </c>
      <c r="K109" s="63"/>
      <c r="L109" s="63" t="n">
        <v>4944000</v>
      </c>
      <c r="M109" s="63" t="n">
        <v>4944001</v>
      </c>
      <c r="N109" s="63"/>
      <c r="O109" s="63" t="n">
        <v>4944001</v>
      </c>
      <c r="P109" s="198" t="n">
        <v>4944002</v>
      </c>
      <c r="Q109" s="63"/>
      <c r="R109" s="63" t="n">
        <v>4944002</v>
      </c>
    </row>
    <row r="110" customFormat="false" ht="105" hidden="false" customHeight="true" outlineLevel="0" collapsed="false">
      <c r="A110" s="57" t="s">
        <v>187</v>
      </c>
      <c r="B110" s="164" t="s">
        <v>658</v>
      </c>
      <c r="C110" s="164" t="s">
        <v>183</v>
      </c>
      <c r="D110" s="23" t="s">
        <v>188</v>
      </c>
      <c r="E110" s="82"/>
      <c r="F110" s="24" t="n">
        <f aca="false">F111</f>
        <v>1840000</v>
      </c>
      <c r="G110" s="24"/>
      <c r="H110" s="24" t="n">
        <f aca="false">H111</f>
        <v>1840000</v>
      </c>
      <c r="I110" s="24" t="n">
        <f aca="false">I111</f>
        <v>160000</v>
      </c>
      <c r="J110" s="24" t="n">
        <f aca="false">J111</f>
        <v>2000000</v>
      </c>
      <c r="K110" s="24"/>
      <c r="L110" s="24" t="n">
        <f aca="false">L111</f>
        <v>2000000</v>
      </c>
      <c r="M110" s="24" t="n">
        <f aca="false">M111</f>
        <v>1840000</v>
      </c>
      <c r="N110" s="24"/>
      <c r="O110" s="24" t="n">
        <f aca="false">O111</f>
        <v>1840000</v>
      </c>
      <c r="P110" s="194" t="n">
        <f aca="false">P111</f>
        <v>1840000</v>
      </c>
      <c r="Q110" s="63"/>
      <c r="R110" s="24" t="n">
        <f aca="false">R111</f>
        <v>1840000</v>
      </c>
    </row>
    <row r="111" customFormat="false" ht="49.5" hidden="false" customHeight="true" outlineLevel="0" collapsed="false">
      <c r="A111" s="61" t="s">
        <v>57</v>
      </c>
      <c r="B111" s="165" t="s">
        <v>658</v>
      </c>
      <c r="C111" s="165" t="s">
        <v>183</v>
      </c>
      <c r="D111" s="62" t="s">
        <v>188</v>
      </c>
      <c r="E111" s="82" t="s">
        <v>58</v>
      </c>
      <c r="F111" s="63" t="n">
        <f aca="false">F112</f>
        <v>1840000</v>
      </c>
      <c r="G111" s="63"/>
      <c r="H111" s="63" t="n">
        <f aca="false">H112</f>
        <v>1840000</v>
      </c>
      <c r="I111" s="63" t="n">
        <f aca="false">I112</f>
        <v>160000</v>
      </c>
      <c r="J111" s="63" t="n">
        <f aca="false">J112</f>
        <v>2000000</v>
      </c>
      <c r="K111" s="63"/>
      <c r="L111" s="63" t="n">
        <f aca="false">L112</f>
        <v>2000000</v>
      </c>
      <c r="M111" s="63" t="n">
        <f aca="false">M112</f>
        <v>1840000</v>
      </c>
      <c r="N111" s="63"/>
      <c r="O111" s="63" t="n">
        <f aca="false">O112</f>
        <v>1840000</v>
      </c>
      <c r="P111" s="198" t="n">
        <f aca="false">P112</f>
        <v>1840000</v>
      </c>
      <c r="Q111" s="63"/>
      <c r="R111" s="63" t="n">
        <f aca="false">R112</f>
        <v>1840000</v>
      </c>
    </row>
    <row r="112" customFormat="false" ht="44.25" hidden="false" customHeight="true" outlineLevel="0" collapsed="false">
      <c r="A112" s="61" t="s">
        <v>59</v>
      </c>
      <c r="B112" s="165" t="s">
        <v>658</v>
      </c>
      <c r="C112" s="165" t="s">
        <v>183</v>
      </c>
      <c r="D112" s="62" t="s">
        <v>188</v>
      </c>
      <c r="E112" s="82" t="s">
        <v>60</v>
      </c>
      <c r="F112" s="63" t="n">
        <v>1840000</v>
      </c>
      <c r="G112" s="63"/>
      <c r="H112" s="63" t="n">
        <v>1840000</v>
      </c>
      <c r="I112" s="63" t="n">
        <v>160000</v>
      </c>
      <c r="J112" s="63" t="n">
        <f aca="false">1840000+160000</f>
        <v>2000000</v>
      </c>
      <c r="K112" s="63"/>
      <c r="L112" s="63" t="n">
        <f aca="false">1840000+160000</f>
        <v>2000000</v>
      </c>
      <c r="M112" s="63" t="n">
        <v>1840001</v>
      </c>
      <c r="N112" s="63"/>
      <c r="O112" s="63" t="n">
        <v>1840001</v>
      </c>
      <c r="P112" s="198" t="n">
        <v>1840002</v>
      </c>
      <c r="Q112" s="63"/>
      <c r="R112" s="63" t="n">
        <v>1840002</v>
      </c>
    </row>
    <row r="113" s="65" customFormat="true" ht="18.75" hidden="false" customHeight="false" outlineLevel="0" collapsed="false">
      <c r="A113" s="107" t="s">
        <v>662</v>
      </c>
      <c r="B113" s="195" t="n">
        <v>901</v>
      </c>
      <c r="C113" s="164" t="s">
        <v>190</v>
      </c>
      <c r="D113" s="23"/>
      <c r="E113" s="23"/>
      <c r="F113" s="24" t="n">
        <f aca="false">SUM(F114,F119)</f>
        <v>600000</v>
      </c>
      <c r="G113" s="24"/>
      <c r="H113" s="24" t="n">
        <f aca="false">SUM(H114,H119)</f>
        <v>600000</v>
      </c>
      <c r="I113" s="24"/>
      <c r="J113" s="24" t="n">
        <f aca="false">SUM(J114,J119)</f>
        <v>600000</v>
      </c>
      <c r="K113" s="24"/>
      <c r="L113" s="24" t="n">
        <f aca="false">SUM(L114,L119)</f>
        <v>600000</v>
      </c>
      <c r="M113" s="24" t="n">
        <f aca="false">SUM(M114,M119)</f>
        <v>600000</v>
      </c>
      <c r="N113" s="24"/>
      <c r="O113" s="24" t="n">
        <f aca="false">SUM(O114,O119)</f>
        <v>600000</v>
      </c>
      <c r="P113" s="194" t="n">
        <f aca="false">SUM(P114,P119)</f>
        <v>600000</v>
      </c>
      <c r="Q113" s="24"/>
      <c r="R113" s="24" t="n">
        <f aca="false">SUM(R114,R119)</f>
        <v>600000</v>
      </c>
    </row>
    <row r="114" s="65" customFormat="true" ht="18.75" hidden="true" customHeight="true" outlineLevel="0" collapsed="false">
      <c r="A114" s="57" t="s">
        <v>191</v>
      </c>
      <c r="B114" s="195" t="n">
        <v>901</v>
      </c>
      <c r="C114" s="23" t="s">
        <v>192</v>
      </c>
      <c r="D114" s="23"/>
      <c r="E114" s="23"/>
      <c r="F114" s="210" t="n">
        <f aca="false">F115</f>
        <v>0</v>
      </c>
      <c r="G114" s="210"/>
      <c r="H114" s="210" t="n">
        <f aca="false">H115</f>
        <v>0</v>
      </c>
      <c r="I114" s="210"/>
      <c r="J114" s="210" t="n">
        <f aca="false">J115</f>
        <v>0</v>
      </c>
      <c r="K114" s="210"/>
      <c r="L114" s="210" t="n">
        <f aca="false">L115</f>
        <v>0</v>
      </c>
      <c r="M114" s="210" t="n">
        <f aca="false">M115</f>
        <v>0</v>
      </c>
      <c r="N114" s="210"/>
      <c r="O114" s="210" t="n">
        <f aca="false">O115</f>
        <v>0</v>
      </c>
      <c r="P114" s="211" t="n">
        <f aca="false">P115</f>
        <v>0</v>
      </c>
      <c r="Q114" s="210"/>
      <c r="R114" s="210" t="n">
        <f aca="false">R115</f>
        <v>0</v>
      </c>
    </row>
    <row r="115" s="65" customFormat="true" ht="56.25" hidden="true" customHeight="false" outlineLevel="0" collapsed="false">
      <c r="A115" s="92" t="s">
        <v>663</v>
      </c>
      <c r="B115" s="195" t="n">
        <v>901</v>
      </c>
      <c r="C115" s="23" t="s">
        <v>192</v>
      </c>
      <c r="D115" s="23" t="s">
        <v>194</v>
      </c>
      <c r="E115" s="23"/>
      <c r="F115" s="210" t="n">
        <f aca="false">F116</f>
        <v>0</v>
      </c>
      <c r="G115" s="210"/>
      <c r="H115" s="210" t="n">
        <f aca="false">H116</f>
        <v>0</v>
      </c>
      <c r="I115" s="210"/>
      <c r="J115" s="210" t="n">
        <f aca="false">J116</f>
        <v>0</v>
      </c>
      <c r="K115" s="210"/>
      <c r="L115" s="210" t="n">
        <f aca="false">L116</f>
        <v>0</v>
      </c>
      <c r="M115" s="210" t="n">
        <f aca="false">M116</f>
        <v>0</v>
      </c>
      <c r="N115" s="210"/>
      <c r="O115" s="210" t="n">
        <f aca="false">O116</f>
        <v>0</v>
      </c>
      <c r="P115" s="211" t="n">
        <f aca="false">P116</f>
        <v>0</v>
      </c>
      <c r="Q115" s="210"/>
      <c r="R115" s="210" t="n">
        <f aca="false">R116</f>
        <v>0</v>
      </c>
    </row>
    <row r="116" s="65" customFormat="true" ht="26.25" hidden="true" customHeight="true" outlineLevel="0" collapsed="false">
      <c r="A116" s="57" t="s">
        <v>195</v>
      </c>
      <c r="B116" s="195" t="n">
        <v>901</v>
      </c>
      <c r="C116" s="23" t="s">
        <v>192</v>
      </c>
      <c r="D116" s="23" t="s">
        <v>196</v>
      </c>
      <c r="E116" s="23"/>
      <c r="F116" s="210" t="n">
        <f aca="false">F117</f>
        <v>0</v>
      </c>
      <c r="G116" s="210"/>
      <c r="H116" s="210" t="n">
        <f aca="false">H117</f>
        <v>0</v>
      </c>
      <c r="I116" s="210"/>
      <c r="J116" s="210" t="n">
        <f aca="false">J117</f>
        <v>0</v>
      </c>
      <c r="K116" s="210"/>
      <c r="L116" s="210" t="n">
        <f aca="false">L117</f>
        <v>0</v>
      </c>
      <c r="M116" s="210" t="n">
        <f aca="false">M117</f>
        <v>0</v>
      </c>
      <c r="N116" s="210"/>
      <c r="O116" s="210" t="n">
        <f aca="false">O117</f>
        <v>0</v>
      </c>
      <c r="P116" s="211" t="n">
        <f aca="false">P117</f>
        <v>0</v>
      </c>
      <c r="Q116" s="210"/>
      <c r="R116" s="210" t="n">
        <f aca="false">R117</f>
        <v>0</v>
      </c>
    </row>
    <row r="117" s="65" customFormat="true" ht="75.75" hidden="true" customHeight="true" outlineLevel="0" collapsed="false">
      <c r="A117" s="196" t="s">
        <v>32</v>
      </c>
      <c r="B117" s="197" t="n">
        <v>901</v>
      </c>
      <c r="C117" s="62" t="s">
        <v>192</v>
      </c>
      <c r="D117" s="62" t="s">
        <v>196</v>
      </c>
      <c r="E117" s="62" t="s">
        <v>33</v>
      </c>
      <c r="F117" s="210" t="n">
        <f aca="false">F118</f>
        <v>0</v>
      </c>
      <c r="G117" s="210"/>
      <c r="H117" s="210" t="n">
        <f aca="false">H118</f>
        <v>0</v>
      </c>
      <c r="I117" s="210"/>
      <c r="J117" s="210" t="n">
        <f aca="false">J118</f>
        <v>0</v>
      </c>
      <c r="K117" s="210"/>
      <c r="L117" s="210" t="n">
        <f aca="false">L118</f>
        <v>0</v>
      </c>
      <c r="M117" s="210" t="n">
        <f aca="false">M118</f>
        <v>0</v>
      </c>
      <c r="N117" s="210"/>
      <c r="O117" s="210" t="n">
        <f aca="false">O118</f>
        <v>0</v>
      </c>
      <c r="P117" s="211" t="n">
        <f aca="false">P118</f>
        <v>0</v>
      </c>
      <c r="Q117" s="210"/>
      <c r="R117" s="210" t="n">
        <f aca="false">R118</f>
        <v>0</v>
      </c>
    </row>
    <row r="118" s="65" customFormat="true" ht="38.25" hidden="true" customHeight="true" outlineLevel="0" collapsed="false">
      <c r="A118" s="196" t="s">
        <v>34</v>
      </c>
      <c r="B118" s="197" t="n">
        <v>901</v>
      </c>
      <c r="C118" s="62" t="s">
        <v>192</v>
      </c>
      <c r="D118" s="62" t="s">
        <v>196</v>
      </c>
      <c r="E118" s="62" t="s">
        <v>35</v>
      </c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198"/>
      <c r="Q118" s="63"/>
      <c r="R118" s="63"/>
    </row>
    <row r="119" customFormat="false" ht="25.5" hidden="false" customHeight="true" outlineLevel="0" collapsed="false">
      <c r="A119" s="57" t="s">
        <v>215</v>
      </c>
      <c r="B119" s="195" t="n">
        <v>901</v>
      </c>
      <c r="C119" s="164" t="s">
        <v>216</v>
      </c>
      <c r="D119" s="23"/>
      <c r="E119" s="62"/>
      <c r="F119" s="24" t="n">
        <f aca="false">SUM(F120)</f>
        <v>600000</v>
      </c>
      <c r="G119" s="24"/>
      <c r="H119" s="24" t="n">
        <f aca="false">SUM(H120)</f>
        <v>600000</v>
      </c>
      <c r="I119" s="24"/>
      <c r="J119" s="24" t="n">
        <f aca="false">SUM(J120)</f>
        <v>600000</v>
      </c>
      <c r="K119" s="24"/>
      <c r="L119" s="24" t="n">
        <f aca="false">SUM(L120)</f>
        <v>600000</v>
      </c>
      <c r="M119" s="24" t="n">
        <f aca="false">SUM(M120)</f>
        <v>600000</v>
      </c>
      <c r="N119" s="24"/>
      <c r="O119" s="24" t="n">
        <f aca="false">SUM(O120)</f>
        <v>600000</v>
      </c>
      <c r="P119" s="194" t="n">
        <f aca="false">SUM(P120)</f>
        <v>600000</v>
      </c>
      <c r="Q119" s="24"/>
      <c r="R119" s="24" t="n">
        <f aca="false">SUM(R120)</f>
        <v>600000</v>
      </c>
    </row>
    <row r="120" customFormat="false" ht="26.25" hidden="false" customHeight="true" outlineLevel="0" collapsed="false">
      <c r="A120" s="57" t="s">
        <v>217</v>
      </c>
      <c r="B120" s="195" t="n">
        <v>901</v>
      </c>
      <c r="C120" s="164" t="s">
        <v>216</v>
      </c>
      <c r="D120" s="23" t="s">
        <v>218</v>
      </c>
      <c r="E120" s="23"/>
      <c r="F120" s="24" t="n">
        <f aca="false">SUM(F121)</f>
        <v>600000</v>
      </c>
      <c r="G120" s="24"/>
      <c r="H120" s="24" t="n">
        <f aca="false">SUM(H121)</f>
        <v>600000</v>
      </c>
      <c r="I120" s="24"/>
      <c r="J120" s="24" t="n">
        <f aca="false">SUM(J121)</f>
        <v>600000</v>
      </c>
      <c r="K120" s="24"/>
      <c r="L120" s="24" t="n">
        <f aca="false">SUM(L121)</f>
        <v>600000</v>
      </c>
      <c r="M120" s="24" t="n">
        <f aca="false">SUM(M121)</f>
        <v>600000</v>
      </c>
      <c r="N120" s="24"/>
      <c r="O120" s="24" t="n">
        <f aca="false">SUM(O121)</f>
        <v>600000</v>
      </c>
      <c r="P120" s="194" t="n">
        <f aca="false">SUM(P121)</f>
        <v>600000</v>
      </c>
      <c r="Q120" s="24"/>
      <c r="R120" s="24" t="n">
        <f aca="false">SUM(R121)</f>
        <v>600000</v>
      </c>
    </row>
    <row r="121" customFormat="false" ht="18.75" hidden="false" customHeight="false" outlineLevel="0" collapsed="false">
      <c r="A121" s="57" t="s">
        <v>219</v>
      </c>
      <c r="B121" s="195" t="n">
        <v>901</v>
      </c>
      <c r="C121" s="164" t="s">
        <v>216</v>
      </c>
      <c r="D121" s="23" t="s">
        <v>220</v>
      </c>
      <c r="E121" s="23"/>
      <c r="F121" s="24" t="n">
        <f aca="false">SUM(F122)</f>
        <v>600000</v>
      </c>
      <c r="G121" s="24"/>
      <c r="H121" s="24" t="n">
        <f aca="false">SUM(H122)</f>
        <v>600000</v>
      </c>
      <c r="I121" s="24"/>
      <c r="J121" s="24" t="n">
        <f aca="false">SUM(J122)</f>
        <v>600000</v>
      </c>
      <c r="K121" s="24"/>
      <c r="L121" s="24" t="n">
        <f aca="false">SUM(L122)</f>
        <v>600000</v>
      </c>
      <c r="M121" s="24" t="n">
        <f aca="false">SUM(M122)</f>
        <v>600000</v>
      </c>
      <c r="N121" s="24"/>
      <c r="O121" s="24" t="n">
        <f aca="false">SUM(O122)</f>
        <v>600000</v>
      </c>
      <c r="P121" s="194" t="n">
        <f aca="false">SUM(P122)</f>
        <v>600000</v>
      </c>
      <c r="Q121" s="24"/>
      <c r="R121" s="24" t="n">
        <f aca="false">SUM(R122)</f>
        <v>600000</v>
      </c>
    </row>
    <row r="122" customFormat="false" ht="37.5" hidden="false" customHeight="false" outlineLevel="0" collapsed="false">
      <c r="A122" s="61" t="s">
        <v>57</v>
      </c>
      <c r="B122" s="197" t="n">
        <v>901</v>
      </c>
      <c r="C122" s="165" t="s">
        <v>216</v>
      </c>
      <c r="D122" s="62" t="s">
        <v>220</v>
      </c>
      <c r="E122" s="62" t="s">
        <v>58</v>
      </c>
      <c r="F122" s="63" t="n">
        <f aca="false">SUM(F123)</f>
        <v>600000</v>
      </c>
      <c r="G122" s="63"/>
      <c r="H122" s="63" t="n">
        <f aca="false">SUM(H123)</f>
        <v>600000</v>
      </c>
      <c r="I122" s="63"/>
      <c r="J122" s="63" t="n">
        <f aca="false">SUM(J123)</f>
        <v>600000</v>
      </c>
      <c r="K122" s="63"/>
      <c r="L122" s="63" t="n">
        <f aca="false">SUM(L123)</f>
        <v>600000</v>
      </c>
      <c r="M122" s="63" t="n">
        <f aca="false">SUM(M123)</f>
        <v>600000</v>
      </c>
      <c r="N122" s="63"/>
      <c r="O122" s="63" t="n">
        <f aca="false">SUM(O123)</f>
        <v>600000</v>
      </c>
      <c r="P122" s="198" t="n">
        <f aca="false">SUM(P123)</f>
        <v>600000</v>
      </c>
      <c r="Q122" s="63"/>
      <c r="R122" s="63" t="n">
        <f aca="false">SUM(R123)</f>
        <v>600000</v>
      </c>
    </row>
    <row r="123" customFormat="false" ht="40.5" hidden="false" customHeight="true" outlineLevel="0" collapsed="false">
      <c r="A123" s="61" t="s">
        <v>59</v>
      </c>
      <c r="B123" s="197" t="n">
        <v>901</v>
      </c>
      <c r="C123" s="165" t="s">
        <v>216</v>
      </c>
      <c r="D123" s="62" t="s">
        <v>220</v>
      </c>
      <c r="E123" s="62" t="s">
        <v>60</v>
      </c>
      <c r="F123" s="63" t="n">
        <v>600000</v>
      </c>
      <c r="G123" s="63"/>
      <c r="H123" s="63" t="n">
        <v>600000</v>
      </c>
      <c r="I123" s="63"/>
      <c r="J123" s="63" t="n">
        <v>600000</v>
      </c>
      <c r="K123" s="63"/>
      <c r="L123" s="63" t="n">
        <v>600000</v>
      </c>
      <c r="M123" s="63" t="n">
        <v>600000</v>
      </c>
      <c r="N123" s="63"/>
      <c r="O123" s="63" t="n">
        <v>600000</v>
      </c>
      <c r="P123" s="198" t="n">
        <v>600000</v>
      </c>
      <c r="Q123" s="63"/>
      <c r="R123" s="63" t="n">
        <v>600000</v>
      </c>
    </row>
    <row r="124" customFormat="false" ht="18.75" hidden="false" customHeight="false" outlineLevel="0" collapsed="false">
      <c r="A124" s="107" t="s">
        <v>664</v>
      </c>
      <c r="B124" s="195" t="n">
        <v>901</v>
      </c>
      <c r="C124" s="164" t="s">
        <v>310</v>
      </c>
      <c r="D124" s="23"/>
      <c r="E124" s="23"/>
      <c r="F124" s="24" t="n">
        <f aca="false">SUM(F125)</f>
        <v>275000</v>
      </c>
      <c r="G124" s="24"/>
      <c r="H124" s="24" t="n">
        <f aca="false">SUM(H125)</f>
        <v>275000</v>
      </c>
      <c r="I124" s="24"/>
      <c r="J124" s="24" t="n">
        <f aca="false">SUM(J125)</f>
        <v>275000</v>
      </c>
      <c r="K124" s="24"/>
      <c r="L124" s="24" t="n">
        <f aca="false">SUM(L125)</f>
        <v>275000</v>
      </c>
      <c r="M124" s="24" t="n">
        <f aca="false">SUM(M125)</f>
        <v>275000</v>
      </c>
      <c r="N124" s="24"/>
      <c r="O124" s="24" t="n">
        <f aca="false">SUM(O125)</f>
        <v>275000</v>
      </c>
      <c r="P124" s="194" t="n">
        <f aca="false">SUM(P125)</f>
        <v>275000</v>
      </c>
      <c r="Q124" s="24"/>
      <c r="R124" s="24" t="n">
        <f aca="false">SUM(R125)</f>
        <v>275000</v>
      </c>
    </row>
    <row r="125" customFormat="false" ht="22.5" hidden="false" customHeight="true" outlineLevel="0" collapsed="false">
      <c r="A125" s="57" t="s">
        <v>448</v>
      </c>
      <c r="B125" s="195" t="n">
        <v>901</v>
      </c>
      <c r="C125" s="164" t="s">
        <v>449</v>
      </c>
      <c r="D125" s="23"/>
      <c r="E125" s="23"/>
      <c r="F125" s="24" t="n">
        <f aca="false">SUM(F126)</f>
        <v>275000</v>
      </c>
      <c r="G125" s="24"/>
      <c r="H125" s="24" t="n">
        <f aca="false">SUM(H126)</f>
        <v>275000</v>
      </c>
      <c r="I125" s="24"/>
      <c r="J125" s="24" t="n">
        <f aca="false">SUM(J126)</f>
        <v>275000</v>
      </c>
      <c r="K125" s="24"/>
      <c r="L125" s="24" t="n">
        <f aca="false">SUM(L126)</f>
        <v>275000</v>
      </c>
      <c r="M125" s="24" t="n">
        <f aca="false">SUM(M126)</f>
        <v>275000</v>
      </c>
      <c r="N125" s="24"/>
      <c r="O125" s="24" t="n">
        <f aca="false">SUM(O126)</f>
        <v>275000</v>
      </c>
      <c r="P125" s="194" t="n">
        <f aca="false">SUM(P126)</f>
        <v>275000</v>
      </c>
      <c r="Q125" s="24"/>
      <c r="R125" s="24" t="n">
        <f aca="false">SUM(R126)</f>
        <v>275000</v>
      </c>
    </row>
    <row r="126" customFormat="false" ht="18.75" hidden="false" customHeight="false" outlineLevel="0" collapsed="false">
      <c r="A126" s="57" t="s">
        <v>120</v>
      </c>
      <c r="B126" s="195" t="n">
        <v>901</v>
      </c>
      <c r="C126" s="164" t="s">
        <v>449</v>
      </c>
      <c r="D126" s="23" t="s">
        <v>121</v>
      </c>
      <c r="E126" s="23"/>
      <c r="F126" s="24" t="n">
        <f aca="false">SUM(F127)</f>
        <v>275000</v>
      </c>
      <c r="G126" s="24"/>
      <c r="H126" s="24" t="n">
        <f aca="false">SUM(H127)</f>
        <v>275000</v>
      </c>
      <c r="I126" s="24"/>
      <c r="J126" s="24" t="n">
        <f aca="false">SUM(J127)</f>
        <v>275000</v>
      </c>
      <c r="K126" s="24"/>
      <c r="L126" s="24" t="n">
        <f aca="false">SUM(L127)</f>
        <v>275000</v>
      </c>
      <c r="M126" s="24" t="n">
        <f aca="false">SUM(M127)</f>
        <v>275000</v>
      </c>
      <c r="N126" s="24"/>
      <c r="O126" s="24" t="n">
        <f aca="false">SUM(O127)</f>
        <v>275000</v>
      </c>
      <c r="P126" s="194" t="n">
        <f aca="false">SUM(P127)</f>
        <v>275000</v>
      </c>
      <c r="Q126" s="24"/>
      <c r="R126" s="24" t="n">
        <f aca="false">SUM(R127)</f>
        <v>275000</v>
      </c>
    </row>
    <row r="127" customFormat="false" ht="64.5" hidden="false" customHeight="true" outlineLevel="0" collapsed="false">
      <c r="A127" s="57" t="s">
        <v>450</v>
      </c>
      <c r="B127" s="195" t="n">
        <v>901</v>
      </c>
      <c r="C127" s="23" t="s">
        <v>449</v>
      </c>
      <c r="D127" s="23" t="s">
        <v>451</v>
      </c>
      <c r="E127" s="23"/>
      <c r="F127" s="24" t="n">
        <f aca="false">SUM(F128)</f>
        <v>275000</v>
      </c>
      <c r="G127" s="24"/>
      <c r="H127" s="24" t="n">
        <f aca="false">SUM(H128)</f>
        <v>275000</v>
      </c>
      <c r="I127" s="24"/>
      <c r="J127" s="24" t="n">
        <f aca="false">SUM(J128)</f>
        <v>275000</v>
      </c>
      <c r="K127" s="24"/>
      <c r="L127" s="24" t="n">
        <f aca="false">SUM(L128)</f>
        <v>275000</v>
      </c>
      <c r="M127" s="24" t="n">
        <f aca="false">SUM(M128)</f>
        <v>275000</v>
      </c>
      <c r="N127" s="24"/>
      <c r="O127" s="24" t="n">
        <f aca="false">SUM(O128)</f>
        <v>275000</v>
      </c>
      <c r="P127" s="194" t="n">
        <f aca="false">SUM(P128)</f>
        <v>275000</v>
      </c>
      <c r="Q127" s="24"/>
      <c r="R127" s="24" t="n">
        <f aca="false">SUM(R128)</f>
        <v>275000</v>
      </c>
    </row>
    <row r="128" customFormat="false" ht="78.75" hidden="false" customHeight="true" outlineLevel="0" collapsed="false">
      <c r="A128" s="57" t="s">
        <v>665</v>
      </c>
      <c r="B128" s="195" t="n">
        <v>901</v>
      </c>
      <c r="C128" s="23" t="s">
        <v>449</v>
      </c>
      <c r="D128" s="23" t="s">
        <v>453</v>
      </c>
      <c r="E128" s="23"/>
      <c r="F128" s="24" t="n">
        <f aca="false">SUM(F129,F133,F137)</f>
        <v>275000</v>
      </c>
      <c r="G128" s="24"/>
      <c r="H128" s="24" t="n">
        <f aca="false">SUM(H129,H133,H137)</f>
        <v>275000</v>
      </c>
      <c r="I128" s="24"/>
      <c r="J128" s="24" t="n">
        <f aca="false">SUM(J129,J133,J137)</f>
        <v>275000</v>
      </c>
      <c r="K128" s="24"/>
      <c r="L128" s="24" t="n">
        <f aca="false">SUM(L129,L133,L137)</f>
        <v>275000</v>
      </c>
      <c r="M128" s="24" t="n">
        <f aca="false">SUM(M129,M133,M137)</f>
        <v>275000</v>
      </c>
      <c r="N128" s="24"/>
      <c r="O128" s="24" t="n">
        <f aca="false">SUM(O129,O133,O137)</f>
        <v>275000</v>
      </c>
      <c r="P128" s="194" t="n">
        <f aca="false">SUM(P129,P133,P137)</f>
        <v>275000</v>
      </c>
      <c r="Q128" s="24"/>
      <c r="R128" s="24" t="n">
        <f aca="false">SUM(R129,R133,R137)</f>
        <v>275000</v>
      </c>
    </row>
    <row r="129" customFormat="false" ht="61.5" hidden="false" customHeight="true" outlineLevel="0" collapsed="false">
      <c r="A129" s="57" t="s">
        <v>666</v>
      </c>
      <c r="B129" s="195" t="n">
        <v>901</v>
      </c>
      <c r="C129" s="23" t="s">
        <v>449</v>
      </c>
      <c r="D129" s="23" t="s">
        <v>455</v>
      </c>
      <c r="E129" s="23"/>
      <c r="F129" s="24" t="n">
        <f aca="false">SUM(F130)</f>
        <v>120000</v>
      </c>
      <c r="G129" s="24"/>
      <c r="H129" s="24" t="n">
        <f aca="false">SUM(H130)</f>
        <v>120000</v>
      </c>
      <c r="I129" s="24"/>
      <c r="J129" s="24" t="n">
        <f aca="false">SUM(J130)</f>
        <v>120000</v>
      </c>
      <c r="K129" s="24"/>
      <c r="L129" s="24" t="n">
        <f aca="false">SUM(L130)</f>
        <v>120000</v>
      </c>
      <c r="M129" s="24" t="n">
        <f aca="false">SUM(M130)</f>
        <v>120000</v>
      </c>
      <c r="N129" s="24"/>
      <c r="O129" s="24" t="n">
        <f aca="false">SUM(O130)</f>
        <v>120000</v>
      </c>
      <c r="P129" s="194" t="n">
        <f aca="false">SUM(P130)</f>
        <v>120000</v>
      </c>
      <c r="Q129" s="24"/>
      <c r="R129" s="24" t="n">
        <f aca="false">SUM(R130)</f>
        <v>120000</v>
      </c>
    </row>
    <row r="130" customFormat="false" ht="57.75" hidden="false" customHeight="true" outlineLevel="0" collapsed="false">
      <c r="A130" s="57" t="s">
        <v>456</v>
      </c>
      <c r="B130" s="195" t="n">
        <v>901</v>
      </c>
      <c r="C130" s="23" t="s">
        <v>449</v>
      </c>
      <c r="D130" s="23" t="s">
        <v>457</v>
      </c>
      <c r="E130" s="23"/>
      <c r="F130" s="24" t="n">
        <f aca="false">SUM(F131)</f>
        <v>120000</v>
      </c>
      <c r="G130" s="24"/>
      <c r="H130" s="24" t="n">
        <f aca="false">SUM(H131)</f>
        <v>120000</v>
      </c>
      <c r="I130" s="24"/>
      <c r="J130" s="24" t="n">
        <f aca="false">SUM(J131)</f>
        <v>120000</v>
      </c>
      <c r="K130" s="24"/>
      <c r="L130" s="24" t="n">
        <f aca="false">SUM(L131)</f>
        <v>120000</v>
      </c>
      <c r="M130" s="24" t="n">
        <f aca="false">SUM(M131)</f>
        <v>120000</v>
      </c>
      <c r="N130" s="24"/>
      <c r="O130" s="24" t="n">
        <f aca="false">SUM(O131)</f>
        <v>120000</v>
      </c>
      <c r="P130" s="194" t="n">
        <f aca="false">SUM(P131)</f>
        <v>120000</v>
      </c>
      <c r="Q130" s="24"/>
      <c r="R130" s="24" t="n">
        <f aca="false">SUM(R131)</f>
        <v>120000</v>
      </c>
    </row>
    <row r="131" customFormat="false" ht="37.5" hidden="false" customHeight="false" outlineLevel="0" collapsed="false">
      <c r="A131" s="61" t="s">
        <v>57</v>
      </c>
      <c r="B131" s="197" t="n">
        <v>901</v>
      </c>
      <c r="C131" s="62" t="s">
        <v>449</v>
      </c>
      <c r="D131" s="62" t="s">
        <v>457</v>
      </c>
      <c r="E131" s="62" t="s">
        <v>58</v>
      </c>
      <c r="F131" s="63" t="n">
        <f aca="false">SUM(F132)</f>
        <v>120000</v>
      </c>
      <c r="G131" s="63"/>
      <c r="H131" s="63" t="n">
        <f aca="false">SUM(H132)</f>
        <v>120000</v>
      </c>
      <c r="I131" s="63"/>
      <c r="J131" s="63" t="n">
        <f aca="false">SUM(J132)</f>
        <v>120000</v>
      </c>
      <c r="K131" s="63"/>
      <c r="L131" s="63" t="n">
        <f aca="false">SUM(L132)</f>
        <v>120000</v>
      </c>
      <c r="M131" s="63" t="n">
        <f aca="false">SUM(M132)</f>
        <v>120000</v>
      </c>
      <c r="N131" s="63"/>
      <c r="O131" s="63" t="n">
        <f aca="false">SUM(O132)</f>
        <v>120000</v>
      </c>
      <c r="P131" s="198" t="n">
        <f aca="false">SUM(P132)</f>
        <v>120000</v>
      </c>
      <c r="Q131" s="63"/>
      <c r="R131" s="63" t="n">
        <f aca="false">SUM(R132)</f>
        <v>120000</v>
      </c>
    </row>
    <row r="132" s="65" customFormat="true" ht="39" hidden="false" customHeight="true" outlineLevel="0" collapsed="false">
      <c r="A132" s="61" t="s">
        <v>59</v>
      </c>
      <c r="B132" s="197" t="n">
        <v>901</v>
      </c>
      <c r="C132" s="62" t="s">
        <v>449</v>
      </c>
      <c r="D132" s="62" t="s">
        <v>457</v>
      </c>
      <c r="E132" s="62" t="s">
        <v>60</v>
      </c>
      <c r="F132" s="63" t="n">
        <v>120000</v>
      </c>
      <c r="G132" s="63"/>
      <c r="H132" s="63" t="n">
        <v>120000</v>
      </c>
      <c r="I132" s="63"/>
      <c r="J132" s="63" t="n">
        <v>120000</v>
      </c>
      <c r="K132" s="63"/>
      <c r="L132" s="63" t="n">
        <v>120000</v>
      </c>
      <c r="M132" s="63" t="n">
        <v>120000</v>
      </c>
      <c r="N132" s="63"/>
      <c r="O132" s="63" t="n">
        <v>120000</v>
      </c>
      <c r="P132" s="198" t="n">
        <v>120000</v>
      </c>
      <c r="Q132" s="63"/>
      <c r="R132" s="63" t="n">
        <v>120000</v>
      </c>
    </row>
    <row r="133" s="65" customFormat="true" ht="64.5" hidden="false" customHeight="true" outlineLevel="0" collapsed="false">
      <c r="A133" s="57" t="s">
        <v>667</v>
      </c>
      <c r="B133" s="195" t="n">
        <v>901</v>
      </c>
      <c r="C133" s="164" t="s">
        <v>449</v>
      </c>
      <c r="D133" s="23" t="s">
        <v>459</v>
      </c>
      <c r="E133" s="23"/>
      <c r="F133" s="24" t="n">
        <f aca="false">SUM(F134)</f>
        <v>45000</v>
      </c>
      <c r="G133" s="24"/>
      <c r="H133" s="24" t="n">
        <f aca="false">SUM(H134)</f>
        <v>45000</v>
      </c>
      <c r="I133" s="24"/>
      <c r="J133" s="24" t="n">
        <f aca="false">SUM(J134)</f>
        <v>45000</v>
      </c>
      <c r="K133" s="24"/>
      <c r="L133" s="24" t="n">
        <f aca="false">SUM(L134)</f>
        <v>45000</v>
      </c>
      <c r="M133" s="24" t="n">
        <f aca="false">SUM(M134)</f>
        <v>45000</v>
      </c>
      <c r="N133" s="24"/>
      <c r="O133" s="24" t="n">
        <f aca="false">SUM(O134)</f>
        <v>45000</v>
      </c>
      <c r="P133" s="194" t="n">
        <f aca="false">SUM(P134)</f>
        <v>45000</v>
      </c>
      <c r="Q133" s="24"/>
      <c r="R133" s="24" t="n">
        <f aca="false">SUM(R134)</f>
        <v>45000</v>
      </c>
    </row>
    <row r="134" customFormat="false" ht="37.5" hidden="false" customHeight="true" outlineLevel="0" collapsed="false">
      <c r="A134" s="57" t="s">
        <v>460</v>
      </c>
      <c r="B134" s="195" t="n">
        <v>901</v>
      </c>
      <c r="C134" s="164" t="s">
        <v>449</v>
      </c>
      <c r="D134" s="23" t="s">
        <v>461</v>
      </c>
      <c r="E134" s="23"/>
      <c r="F134" s="24" t="n">
        <f aca="false">SUM(F135)</f>
        <v>45000</v>
      </c>
      <c r="G134" s="24"/>
      <c r="H134" s="24" t="n">
        <f aca="false">SUM(H135)</f>
        <v>45000</v>
      </c>
      <c r="I134" s="24"/>
      <c r="J134" s="24" t="n">
        <f aca="false">SUM(J135)</f>
        <v>45000</v>
      </c>
      <c r="K134" s="24"/>
      <c r="L134" s="24" t="n">
        <f aca="false">SUM(L135)</f>
        <v>45000</v>
      </c>
      <c r="M134" s="24" t="n">
        <f aca="false">SUM(M135)</f>
        <v>45000</v>
      </c>
      <c r="N134" s="24"/>
      <c r="O134" s="24" t="n">
        <f aca="false">SUM(O135)</f>
        <v>45000</v>
      </c>
      <c r="P134" s="194" t="n">
        <f aca="false">SUM(P135)</f>
        <v>45000</v>
      </c>
      <c r="Q134" s="24"/>
      <c r="R134" s="24" t="n">
        <f aca="false">SUM(R135)</f>
        <v>45000</v>
      </c>
    </row>
    <row r="135" customFormat="false" ht="38.25" hidden="false" customHeight="true" outlineLevel="0" collapsed="false">
      <c r="A135" s="61" t="s">
        <v>57</v>
      </c>
      <c r="B135" s="197" t="n">
        <v>901</v>
      </c>
      <c r="C135" s="165" t="s">
        <v>449</v>
      </c>
      <c r="D135" s="62" t="s">
        <v>461</v>
      </c>
      <c r="E135" s="62" t="s">
        <v>58</v>
      </c>
      <c r="F135" s="63" t="n">
        <f aca="false">SUM(F136)</f>
        <v>45000</v>
      </c>
      <c r="G135" s="63"/>
      <c r="H135" s="63" t="n">
        <f aca="false">SUM(H136)</f>
        <v>45000</v>
      </c>
      <c r="I135" s="63"/>
      <c r="J135" s="63" t="n">
        <f aca="false">SUM(J136)</f>
        <v>45000</v>
      </c>
      <c r="K135" s="63"/>
      <c r="L135" s="63" t="n">
        <f aca="false">SUM(L136)</f>
        <v>45000</v>
      </c>
      <c r="M135" s="63" t="n">
        <f aca="false">SUM(M136)</f>
        <v>45000</v>
      </c>
      <c r="N135" s="63"/>
      <c r="O135" s="63" t="n">
        <f aca="false">SUM(O136)</f>
        <v>45000</v>
      </c>
      <c r="P135" s="198" t="n">
        <f aca="false">SUM(P136)</f>
        <v>45000</v>
      </c>
      <c r="Q135" s="63"/>
      <c r="R135" s="63" t="n">
        <f aca="false">SUM(R136)</f>
        <v>45000</v>
      </c>
    </row>
    <row r="136" s="65" customFormat="true" ht="40.5" hidden="false" customHeight="true" outlineLevel="0" collapsed="false">
      <c r="A136" s="61" t="s">
        <v>59</v>
      </c>
      <c r="B136" s="197" t="n">
        <v>901</v>
      </c>
      <c r="C136" s="165" t="s">
        <v>449</v>
      </c>
      <c r="D136" s="62" t="s">
        <v>461</v>
      </c>
      <c r="E136" s="62" t="s">
        <v>60</v>
      </c>
      <c r="F136" s="63" t="n">
        <v>45000</v>
      </c>
      <c r="G136" s="63"/>
      <c r="H136" s="63" t="n">
        <v>45000</v>
      </c>
      <c r="I136" s="63"/>
      <c r="J136" s="63" t="n">
        <v>45000</v>
      </c>
      <c r="K136" s="63"/>
      <c r="L136" s="63" t="n">
        <v>45000</v>
      </c>
      <c r="M136" s="63" t="n">
        <v>45000</v>
      </c>
      <c r="N136" s="63"/>
      <c r="O136" s="63" t="n">
        <v>45000</v>
      </c>
      <c r="P136" s="198" t="n">
        <v>45000</v>
      </c>
      <c r="Q136" s="63"/>
      <c r="R136" s="63" t="n">
        <v>45000</v>
      </c>
    </row>
    <row r="137" s="65" customFormat="true" ht="37.5" hidden="false" customHeight="false" outlineLevel="0" collapsed="false">
      <c r="A137" s="57" t="s">
        <v>462</v>
      </c>
      <c r="B137" s="164" t="s">
        <v>658</v>
      </c>
      <c r="C137" s="23" t="s">
        <v>449</v>
      </c>
      <c r="D137" s="23" t="s">
        <v>463</v>
      </c>
      <c r="E137" s="23"/>
      <c r="F137" s="24" t="n">
        <f aca="false">SUM(F138)</f>
        <v>110000</v>
      </c>
      <c r="G137" s="24"/>
      <c r="H137" s="24" t="n">
        <f aca="false">SUM(H138)</f>
        <v>110000</v>
      </c>
      <c r="I137" s="24"/>
      <c r="J137" s="24" t="n">
        <f aca="false">SUM(J138)</f>
        <v>110000</v>
      </c>
      <c r="K137" s="24"/>
      <c r="L137" s="24" t="n">
        <f aca="false">SUM(L138)</f>
        <v>110000</v>
      </c>
      <c r="M137" s="24" t="n">
        <f aca="false">SUM(M138)</f>
        <v>110000</v>
      </c>
      <c r="N137" s="24"/>
      <c r="O137" s="24" t="n">
        <f aca="false">SUM(O138)</f>
        <v>110000</v>
      </c>
      <c r="P137" s="194" t="n">
        <f aca="false">SUM(P138)</f>
        <v>110000</v>
      </c>
      <c r="Q137" s="24"/>
      <c r="R137" s="24" t="n">
        <f aca="false">SUM(R138)</f>
        <v>110000</v>
      </c>
    </row>
    <row r="138" customFormat="false" ht="41.25" hidden="false" customHeight="true" outlineLevel="0" collapsed="false">
      <c r="A138" s="57" t="s">
        <v>464</v>
      </c>
      <c r="B138" s="195" t="n">
        <v>901</v>
      </c>
      <c r="C138" s="23" t="s">
        <v>449</v>
      </c>
      <c r="D138" s="23" t="s">
        <v>465</v>
      </c>
      <c r="E138" s="23"/>
      <c r="F138" s="24" t="n">
        <f aca="false">SUM(F139)</f>
        <v>110000</v>
      </c>
      <c r="G138" s="24"/>
      <c r="H138" s="24" t="n">
        <f aca="false">SUM(H139)</f>
        <v>110000</v>
      </c>
      <c r="I138" s="24"/>
      <c r="J138" s="24" t="n">
        <f aca="false">SUM(J139)</f>
        <v>110000</v>
      </c>
      <c r="K138" s="24"/>
      <c r="L138" s="24" t="n">
        <f aca="false">SUM(L139)</f>
        <v>110000</v>
      </c>
      <c r="M138" s="24" t="n">
        <f aca="false">SUM(M139)</f>
        <v>110000</v>
      </c>
      <c r="N138" s="24"/>
      <c r="O138" s="24" t="n">
        <f aca="false">SUM(O139)</f>
        <v>110000</v>
      </c>
      <c r="P138" s="194" t="n">
        <f aca="false">SUM(P139)</f>
        <v>110000</v>
      </c>
      <c r="Q138" s="24"/>
      <c r="R138" s="24" t="n">
        <f aca="false">SUM(R139)</f>
        <v>110000</v>
      </c>
    </row>
    <row r="139" customFormat="false" ht="36.75" hidden="false" customHeight="true" outlineLevel="0" collapsed="false">
      <c r="A139" s="61" t="s">
        <v>57</v>
      </c>
      <c r="B139" s="197" t="n">
        <v>901</v>
      </c>
      <c r="C139" s="62" t="s">
        <v>449</v>
      </c>
      <c r="D139" s="62" t="s">
        <v>465</v>
      </c>
      <c r="E139" s="62" t="s">
        <v>58</v>
      </c>
      <c r="F139" s="63" t="n">
        <f aca="false">SUM(F140)</f>
        <v>110000</v>
      </c>
      <c r="G139" s="63"/>
      <c r="H139" s="63" t="n">
        <f aca="false">SUM(H140)</f>
        <v>110000</v>
      </c>
      <c r="I139" s="63"/>
      <c r="J139" s="63" t="n">
        <f aca="false">SUM(J140)</f>
        <v>110000</v>
      </c>
      <c r="K139" s="63"/>
      <c r="L139" s="63" t="n">
        <f aca="false">SUM(L140)</f>
        <v>110000</v>
      </c>
      <c r="M139" s="63" t="n">
        <f aca="false">SUM(M140)</f>
        <v>110000</v>
      </c>
      <c r="N139" s="63"/>
      <c r="O139" s="63" t="n">
        <f aca="false">SUM(O140)</f>
        <v>110000</v>
      </c>
      <c r="P139" s="198" t="n">
        <f aca="false">SUM(P140)</f>
        <v>110000</v>
      </c>
      <c r="Q139" s="63"/>
      <c r="R139" s="63" t="n">
        <f aca="false">SUM(R140)</f>
        <v>110000</v>
      </c>
    </row>
    <row r="140" s="65" customFormat="true" ht="41.25" hidden="false" customHeight="true" outlineLevel="0" collapsed="false">
      <c r="A140" s="61" t="s">
        <v>59</v>
      </c>
      <c r="B140" s="197" t="n">
        <v>901</v>
      </c>
      <c r="C140" s="62" t="s">
        <v>449</v>
      </c>
      <c r="D140" s="62" t="s">
        <v>465</v>
      </c>
      <c r="E140" s="62" t="s">
        <v>60</v>
      </c>
      <c r="F140" s="63" t="n">
        <v>110000</v>
      </c>
      <c r="G140" s="63"/>
      <c r="H140" s="63" t="n">
        <v>110000</v>
      </c>
      <c r="I140" s="63"/>
      <c r="J140" s="63" t="n">
        <v>110000</v>
      </c>
      <c r="K140" s="63"/>
      <c r="L140" s="63" t="n">
        <v>110000</v>
      </c>
      <c r="M140" s="63" t="n">
        <v>110000</v>
      </c>
      <c r="N140" s="63"/>
      <c r="O140" s="63" t="n">
        <v>110000</v>
      </c>
      <c r="P140" s="198" t="n">
        <v>110000</v>
      </c>
      <c r="Q140" s="63"/>
      <c r="R140" s="63" t="n">
        <v>110000</v>
      </c>
    </row>
    <row r="141" s="65" customFormat="true" ht="18.75" hidden="false" customHeight="false" outlineLevel="0" collapsed="false">
      <c r="A141" s="107" t="s">
        <v>668</v>
      </c>
      <c r="B141" s="195" t="n">
        <v>901</v>
      </c>
      <c r="C141" s="164" t="s">
        <v>536</v>
      </c>
      <c r="D141" s="23"/>
      <c r="E141" s="23"/>
      <c r="F141" s="24" t="n">
        <f aca="false">SUM(F142)</f>
        <v>14650000</v>
      </c>
      <c r="G141" s="24" t="n">
        <f aca="false">SUM(G142)</f>
        <v>2432300</v>
      </c>
      <c r="H141" s="24" t="n">
        <f aca="false">SUM(H142)</f>
        <v>17082300</v>
      </c>
      <c r="I141" s="24"/>
      <c r="J141" s="24" t="n">
        <f aca="false">SUM(J142)</f>
        <v>17082300</v>
      </c>
      <c r="K141" s="24"/>
      <c r="L141" s="24" t="n">
        <f aca="false">SUM(L142)</f>
        <v>17082300</v>
      </c>
      <c r="M141" s="24" t="n">
        <f aca="false">SUM(M142)</f>
        <v>15455100</v>
      </c>
      <c r="N141" s="24" t="n">
        <f aca="false">SUM(N142)</f>
        <v>0</v>
      </c>
      <c r="O141" s="24" t="n">
        <f aca="false">SUM(O142)</f>
        <v>15455100</v>
      </c>
      <c r="P141" s="194" t="n">
        <f aca="false">SUM(P142)</f>
        <v>15831100</v>
      </c>
      <c r="Q141" s="194" t="n">
        <f aca="false">SUM(Q142)</f>
        <v>0</v>
      </c>
      <c r="R141" s="24" t="n">
        <f aca="false">SUM(R142)</f>
        <v>15831100</v>
      </c>
    </row>
    <row r="142" customFormat="false" ht="24.75" hidden="false" customHeight="true" outlineLevel="0" collapsed="false">
      <c r="A142" s="57" t="s">
        <v>546</v>
      </c>
      <c r="B142" s="195" t="n">
        <v>901</v>
      </c>
      <c r="C142" s="164" t="s">
        <v>547</v>
      </c>
      <c r="D142" s="23"/>
      <c r="E142" s="212"/>
      <c r="F142" s="24" t="n">
        <f aca="false">SUM(F143)</f>
        <v>14650000</v>
      </c>
      <c r="G142" s="24" t="n">
        <f aca="false">SUM(G143)</f>
        <v>2432300</v>
      </c>
      <c r="H142" s="24" t="n">
        <f aca="false">SUM(H143)</f>
        <v>17082300</v>
      </c>
      <c r="I142" s="24"/>
      <c r="J142" s="24" t="n">
        <f aca="false">SUM(J143)</f>
        <v>17082300</v>
      </c>
      <c r="K142" s="24"/>
      <c r="L142" s="24" t="n">
        <f aca="false">SUM(L143)</f>
        <v>17082300</v>
      </c>
      <c r="M142" s="24" t="n">
        <f aca="false">SUM(M143)</f>
        <v>15455100</v>
      </c>
      <c r="N142" s="24" t="n">
        <f aca="false">SUM(N143)</f>
        <v>0</v>
      </c>
      <c r="O142" s="24" t="n">
        <f aca="false">SUM(O143)</f>
        <v>15455100</v>
      </c>
      <c r="P142" s="194" t="n">
        <f aca="false">SUM(P143)</f>
        <v>15831100</v>
      </c>
      <c r="Q142" s="194" t="n">
        <f aca="false">SUM(Q143)</f>
        <v>0</v>
      </c>
      <c r="R142" s="24" t="n">
        <f aca="false">SUM(R143)</f>
        <v>15831100</v>
      </c>
    </row>
    <row r="143" customFormat="false" ht="24" hidden="false" customHeight="true" outlineLevel="0" collapsed="false">
      <c r="A143" s="57" t="s">
        <v>120</v>
      </c>
      <c r="B143" s="195" t="n">
        <v>901</v>
      </c>
      <c r="C143" s="164" t="s">
        <v>547</v>
      </c>
      <c r="D143" s="23" t="s">
        <v>121</v>
      </c>
      <c r="E143" s="23"/>
      <c r="F143" s="24" t="n">
        <f aca="false">SUM(F144,F158)</f>
        <v>14650000</v>
      </c>
      <c r="G143" s="24" t="n">
        <f aca="false">SUM(G144,G158)</f>
        <v>2432300</v>
      </c>
      <c r="H143" s="24" t="n">
        <f aca="false">SUM(H144,H158)</f>
        <v>17082300</v>
      </c>
      <c r="I143" s="24"/>
      <c r="J143" s="24" t="n">
        <f aca="false">SUM(J144,J158)</f>
        <v>17082300</v>
      </c>
      <c r="K143" s="24"/>
      <c r="L143" s="24" t="n">
        <f aca="false">SUM(L144,L158)</f>
        <v>17082300</v>
      </c>
      <c r="M143" s="24" t="n">
        <f aca="false">SUM(M144,M158)</f>
        <v>15455100</v>
      </c>
      <c r="N143" s="24" t="n">
        <f aca="false">SUM(N144,N158)</f>
        <v>0</v>
      </c>
      <c r="O143" s="24" t="n">
        <f aca="false">SUM(O144,O158)</f>
        <v>15455100</v>
      </c>
      <c r="P143" s="194" t="n">
        <f aca="false">SUM(P144,P158)</f>
        <v>15831100</v>
      </c>
      <c r="Q143" s="194" t="n">
        <f aca="false">SUM(Q144,Q158)</f>
        <v>0</v>
      </c>
      <c r="R143" s="24" t="n">
        <f aca="false">SUM(R144,R158)</f>
        <v>15831100</v>
      </c>
    </row>
    <row r="144" customFormat="false" ht="60" hidden="false" customHeight="true" outlineLevel="0" collapsed="false">
      <c r="A144" s="213" t="s">
        <v>669</v>
      </c>
      <c r="B144" s="195" t="n">
        <v>901</v>
      </c>
      <c r="C144" s="23" t="s">
        <v>547</v>
      </c>
      <c r="D144" s="23" t="s">
        <v>549</v>
      </c>
      <c r="E144" s="23"/>
      <c r="F144" s="24" t="n">
        <f aca="false">SUM(F145,F153)</f>
        <v>5100000</v>
      </c>
      <c r="G144" s="24"/>
      <c r="H144" s="24" t="n">
        <f aca="false">SUM(H145,H153)</f>
        <v>5100000</v>
      </c>
      <c r="I144" s="24"/>
      <c r="J144" s="24" t="n">
        <f aca="false">SUM(J145,J153)</f>
        <v>5100000</v>
      </c>
      <c r="K144" s="24"/>
      <c r="L144" s="24" t="n">
        <f aca="false">SUM(L145,L153)</f>
        <v>5100000</v>
      </c>
      <c r="M144" s="24" t="n">
        <f aca="false">SUM(M145,M153)</f>
        <v>5100000</v>
      </c>
      <c r="N144" s="24"/>
      <c r="O144" s="24" t="n">
        <f aca="false">SUM(O145,O153)</f>
        <v>5100000</v>
      </c>
      <c r="P144" s="194" t="n">
        <f aca="false">SUM(P145,P153)</f>
        <v>5100000</v>
      </c>
      <c r="Q144" s="24"/>
      <c r="R144" s="24" t="n">
        <f aca="false">SUM(R145,R153)</f>
        <v>5100000</v>
      </c>
    </row>
    <row r="145" s="65" customFormat="true" ht="48.75" hidden="false" customHeight="true" outlineLevel="0" collapsed="false">
      <c r="A145" s="57" t="s">
        <v>670</v>
      </c>
      <c r="B145" s="195" t="n">
        <v>901</v>
      </c>
      <c r="C145" s="164" t="s">
        <v>547</v>
      </c>
      <c r="D145" s="23" t="s">
        <v>551</v>
      </c>
      <c r="E145" s="23"/>
      <c r="F145" s="24" t="n">
        <f aca="false">SUM(F146)</f>
        <v>4970000</v>
      </c>
      <c r="G145" s="24"/>
      <c r="H145" s="24" t="n">
        <f aca="false">SUM(H146)</f>
        <v>4970000</v>
      </c>
      <c r="I145" s="24"/>
      <c r="J145" s="24" t="n">
        <f aca="false">SUM(J146)</f>
        <v>4970000</v>
      </c>
      <c r="K145" s="24"/>
      <c r="L145" s="24" t="n">
        <f aca="false">SUM(L146)</f>
        <v>4970000</v>
      </c>
      <c r="M145" s="24" t="n">
        <f aca="false">SUM(M146)</f>
        <v>4970000</v>
      </c>
      <c r="N145" s="24"/>
      <c r="O145" s="24" t="n">
        <f aca="false">SUM(O146)</f>
        <v>4970000</v>
      </c>
      <c r="P145" s="194" t="n">
        <f aca="false">SUM(P146)</f>
        <v>4970000</v>
      </c>
      <c r="Q145" s="24"/>
      <c r="R145" s="24" t="n">
        <f aca="false">SUM(R146)</f>
        <v>4970000</v>
      </c>
    </row>
    <row r="146" s="65" customFormat="true" ht="71.25" hidden="false" customHeight="true" outlineLevel="0" collapsed="false">
      <c r="A146" s="57" t="s">
        <v>671</v>
      </c>
      <c r="B146" s="195" t="n">
        <v>901</v>
      </c>
      <c r="C146" s="164" t="s">
        <v>547</v>
      </c>
      <c r="D146" s="23" t="s">
        <v>553</v>
      </c>
      <c r="E146" s="23"/>
      <c r="F146" s="24" t="n">
        <f aca="false">SUM(F147)</f>
        <v>4970000</v>
      </c>
      <c r="G146" s="24"/>
      <c r="H146" s="24" t="n">
        <f aca="false">SUM(H147)</f>
        <v>4970000</v>
      </c>
      <c r="I146" s="24"/>
      <c r="J146" s="24" t="n">
        <f aca="false">SUM(J147)</f>
        <v>4970000</v>
      </c>
      <c r="K146" s="24"/>
      <c r="L146" s="24" t="n">
        <f aca="false">SUM(L147)</f>
        <v>4970000</v>
      </c>
      <c r="M146" s="24" t="n">
        <f aca="false">SUM(M147)</f>
        <v>4970000</v>
      </c>
      <c r="N146" s="24"/>
      <c r="O146" s="24" t="n">
        <f aca="false">SUM(O147)</f>
        <v>4970000</v>
      </c>
      <c r="P146" s="194" t="n">
        <f aca="false">SUM(P147)</f>
        <v>4970000</v>
      </c>
      <c r="Q146" s="24"/>
      <c r="R146" s="24" t="n">
        <f aca="false">SUM(R147)</f>
        <v>4970000</v>
      </c>
    </row>
    <row r="147" s="65" customFormat="true" ht="24" hidden="false" customHeight="true" outlineLevel="0" collapsed="false">
      <c r="A147" s="57" t="s">
        <v>387</v>
      </c>
      <c r="B147" s="195" t="n">
        <v>901</v>
      </c>
      <c r="C147" s="164" t="s">
        <v>547</v>
      </c>
      <c r="D147" s="23" t="s">
        <v>554</v>
      </c>
      <c r="E147" s="23"/>
      <c r="F147" s="24" t="n">
        <f aca="false">SUM(F148,F150)</f>
        <v>4970000</v>
      </c>
      <c r="G147" s="24"/>
      <c r="H147" s="24" t="n">
        <f aca="false">SUM(H148,H150)</f>
        <v>4970000</v>
      </c>
      <c r="I147" s="24"/>
      <c r="J147" s="24" t="n">
        <f aca="false">SUM(J148,J150)</f>
        <v>4970000</v>
      </c>
      <c r="K147" s="24"/>
      <c r="L147" s="24" t="n">
        <f aca="false">SUM(L148,L150)</f>
        <v>4970000</v>
      </c>
      <c r="M147" s="24" t="n">
        <f aca="false">SUM(M148,M150)</f>
        <v>4970000</v>
      </c>
      <c r="N147" s="24"/>
      <c r="O147" s="24" t="n">
        <f aca="false">SUM(O148,O150)</f>
        <v>4970000</v>
      </c>
      <c r="P147" s="194" t="n">
        <f aca="false">SUM(P148,P150)</f>
        <v>4970000</v>
      </c>
      <c r="Q147" s="24"/>
      <c r="R147" s="24" t="n">
        <f aca="false">SUM(R148,R150)</f>
        <v>4970000</v>
      </c>
    </row>
    <row r="148" s="65" customFormat="true" ht="36" hidden="false" customHeight="true" outlineLevel="0" collapsed="false">
      <c r="A148" s="61" t="s">
        <v>57</v>
      </c>
      <c r="B148" s="197" t="n">
        <v>901</v>
      </c>
      <c r="C148" s="62" t="s">
        <v>547</v>
      </c>
      <c r="D148" s="62" t="s">
        <v>554</v>
      </c>
      <c r="E148" s="62" t="s">
        <v>58</v>
      </c>
      <c r="F148" s="214" t="n">
        <f aca="false">F149</f>
        <v>160000</v>
      </c>
      <c r="G148" s="214"/>
      <c r="H148" s="214" t="n">
        <f aca="false">H149</f>
        <v>160000</v>
      </c>
      <c r="I148" s="214"/>
      <c r="J148" s="214" t="n">
        <f aca="false">J149</f>
        <v>160000</v>
      </c>
      <c r="K148" s="214"/>
      <c r="L148" s="214" t="n">
        <f aca="false">L149</f>
        <v>160000</v>
      </c>
      <c r="M148" s="214" t="n">
        <f aca="false">M149</f>
        <v>160000</v>
      </c>
      <c r="N148" s="214"/>
      <c r="O148" s="214" t="n">
        <f aca="false">O149</f>
        <v>160000</v>
      </c>
      <c r="P148" s="215" t="n">
        <f aca="false">P149</f>
        <v>160000</v>
      </c>
      <c r="Q148" s="214"/>
      <c r="R148" s="214" t="n">
        <f aca="false">R149</f>
        <v>160000</v>
      </c>
    </row>
    <row r="149" s="65" customFormat="true" ht="37.5" hidden="false" customHeight="true" outlineLevel="0" collapsed="false">
      <c r="A149" s="61" t="s">
        <v>59</v>
      </c>
      <c r="B149" s="197" t="n">
        <v>901</v>
      </c>
      <c r="C149" s="165" t="s">
        <v>547</v>
      </c>
      <c r="D149" s="62" t="s">
        <v>554</v>
      </c>
      <c r="E149" s="62" t="s">
        <v>60</v>
      </c>
      <c r="F149" s="216" t="n">
        <v>160000</v>
      </c>
      <c r="G149" s="216"/>
      <c r="H149" s="216" t="n">
        <v>160000</v>
      </c>
      <c r="I149" s="216"/>
      <c r="J149" s="216" t="n">
        <v>160000</v>
      </c>
      <c r="K149" s="216"/>
      <c r="L149" s="216" t="n">
        <v>160000</v>
      </c>
      <c r="M149" s="216" t="n">
        <v>160000</v>
      </c>
      <c r="N149" s="216"/>
      <c r="O149" s="216" t="n">
        <v>160000</v>
      </c>
      <c r="P149" s="217" t="n">
        <v>160000</v>
      </c>
      <c r="Q149" s="216"/>
      <c r="R149" s="216" t="n">
        <v>160000</v>
      </c>
    </row>
    <row r="150" s="65" customFormat="true" ht="27.75" hidden="false" customHeight="true" outlineLevel="0" collapsed="false">
      <c r="A150" s="61" t="s">
        <v>387</v>
      </c>
      <c r="B150" s="197" t="n">
        <v>901</v>
      </c>
      <c r="C150" s="62" t="s">
        <v>547</v>
      </c>
      <c r="D150" s="62" t="s">
        <v>554</v>
      </c>
      <c r="E150" s="62" t="s">
        <v>388</v>
      </c>
      <c r="F150" s="63" t="n">
        <f aca="false">SUM(F151:F152)</f>
        <v>4810000</v>
      </c>
      <c r="G150" s="63"/>
      <c r="H150" s="63" t="n">
        <f aca="false">SUM(H151:H152)</f>
        <v>4810000</v>
      </c>
      <c r="I150" s="63"/>
      <c r="J150" s="63" t="n">
        <f aca="false">SUM(J151:J152)</f>
        <v>4810000</v>
      </c>
      <c r="K150" s="63"/>
      <c r="L150" s="63" t="n">
        <f aca="false">SUM(L151:L152)</f>
        <v>4810000</v>
      </c>
      <c r="M150" s="63" t="n">
        <f aca="false">SUM(M151:M152)</f>
        <v>4810000</v>
      </c>
      <c r="N150" s="63"/>
      <c r="O150" s="63" t="n">
        <f aca="false">SUM(O151:O152)</f>
        <v>4810000</v>
      </c>
      <c r="P150" s="198" t="n">
        <f aca="false">SUM(P151:P152)</f>
        <v>4810000</v>
      </c>
      <c r="Q150" s="63"/>
      <c r="R150" s="63" t="n">
        <f aca="false">SUM(R151:R152)</f>
        <v>4810000</v>
      </c>
    </row>
    <row r="151" s="65" customFormat="true" ht="20.25" hidden="false" customHeight="true" outlineLevel="0" collapsed="false">
      <c r="A151" s="61" t="s">
        <v>544</v>
      </c>
      <c r="B151" s="197" t="n">
        <v>901</v>
      </c>
      <c r="C151" s="165" t="s">
        <v>547</v>
      </c>
      <c r="D151" s="62" t="s">
        <v>554</v>
      </c>
      <c r="E151" s="62" t="s">
        <v>545</v>
      </c>
      <c r="F151" s="216" t="n">
        <v>80000</v>
      </c>
      <c r="G151" s="216"/>
      <c r="H151" s="216" t="n">
        <v>80000</v>
      </c>
      <c r="I151" s="216"/>
      <c r="J151" s="216" t="n">
        <v>80000</v>
      </c>
      <c r="K151" s="216"/>
      <c r="L151" s="216" t="n">
        <v>80000</v>
      </c>
      <c r="M151" s="216" t="n">
        <v>80000</v>
      </c>
      <c r="N151" s="216"/>
      <c r="O151" s="216" t="n">
        <v>80000</v>
      </c>
      <c r="P151" s="217" t="n">
        <v>80000</v>
      </c>
      <c r="Q151" s="216"/>
      <c r="R151" s="216" t="n">
        <v>80000</v>
      </c>
    </row>
    <row r="152" s="65" customFormat="true" ht="45" hidden="false" customHeight="true" outlineLevel="0" collapsed="false">
      <c r="A152" s="61" t="s">
        <v>389</v>
      </c>
      <c r="B152" s="197" t="n">
        <v>901</v>
      </c>
      <c r="C152" s="165" t="s">
        <v>547</v>
      </c>
      <c r="D152" s="62" t="s">
        <v>554</v>
      </c>
      <c r="E152" s="62" t="s">
        <v>390</v>
      </c>
      <c r="F152" s="216" t="n">
        <v>4730000</v>
      </c>
      <c r="G152" s="216"/>
      <c r="H152" s="216" t="n">
        <v>4730000</v>
      </c>
      <c r="I152" s="216"/>
      <c r="J152" s="216" t="n">
        <v>4730000</v>
      </c>
      <c r="K152" s="216"/>
      <c r="L152" s="216" t="n">
        <v>4730000</v>
      </c>
      <c r="M152" s="216" t="n">
        <v>4730000</v>
      </c>
      <c r="N152" s="216"/>
      <c r="O152" s="216" t="n">
        <v>4730000</v>
      </c>
      <c r="P152" s="217" t="n">
        <v>4730000</v>
      </c>
      <c r="Q152" s="216"/>
      <c r="R152" s="216" t="n">
        <v>4730000</v>
      </c>
    </row>
    <row r="153" s="65" customFormat="true" ht="66.75" hidden="false" customHeight="true" outlineLevel="0" collapsed="false">
      <c r="A153" s="213" t="s">
        <v>672</v>
      </c>
      <c r="B153" s="195" t="n">
        <v>901</v>
      </c>
      <c r="C153" s="164" t="s">
        <v>547</v>
      </c>
      <c r="D153" s="23" t="s">
        <v>562</v>
      </c>
      <c r="E153" s="62"/>
      <c r="F153" s="24" t="n">
        <f aca="false">F154</f>
        <v>130000</v>
      </c>
      <c r="G153" s="24"/>
      <c r="H153" s="24" t="n">
        <f aca="false">H154</f>
        <v>130000</v>
      </c>
      <c r="I153" s="24"/>
      <c r="J153" s="24" t="n">
        <f aca="false">J154</f>
        <v>130000</v>
      </c>
      <c r="K153" s="24"/>
      <c r="L153" s="24" t="n">
        <f aca="false">L154</f>
        <v>130000</v>
      </c>
      <c r="M153" s="24" t="n">
        <f aca="false">M154</f>
        <v>130000</v>
      </c>
      <c r="N153" s="24"/>
      <c r="O153" s="24" t="n">
        <f aca="false">O154</f>
        <v>130000</v>
      </c>
      <c r="P153" s="194" t="n">
        <f aca="false">P154</f>
        <v>130000</v>
      </c>
      <c r="Q153" s="24"/>
      <c r="R153" s="24" t="n">
        <f aca="false">R154</f>
        <v>130000</v>
      </c>
    </row>
    <row r="154" s="65" customFormat="true" ht="67.5" hidden="false" customHeight="true" outlineLevel="0" collapsed="false">
      <c r="A154" s="107" t="s">
        <v>673</v>
      </c>
      <c r="B154" s="195" t="n">
        <v>901</v>
      </c>
      <c r="C154" s="164" t="s">
        <v>547</v>
      </c>
      <c r="D154" s="23" t="s">
        <v>564</v>
      </c>
      <c r="E154" s="62"/>
      <c r="F154" s="24" t="n">
        <f aca="false">F155</f>
        <v>130000</v>
      </c>
      <c r="G154" s="24"/>
      <c r="H154" s="24" t="n">
        <f aca="false">H155</f>
        <v>130000</v>
      </c>
      <c r="I154" s="24"/>
      <c r="J154" s="24" t="n">
        <f aca="false">J155</f>
        <v>130000</v>
      </c>
      <c r="K154" s="24"/>
      <c r="L154" s="24" t="n">
        <f aca="false">L155</f>
        <v>130000</v>
      </c>
      <c r="M154" s="24" t="n">
        <f aca="false">M155</f>
        <v>130000</v>
      </c>
      <c r="N154" s="24"/>
      <c r="O154" s="24" t="n">
        <f aca="false">O155</f>
        <v>130000</v>
      </c>
      <c r="P154" s="194" t="n">
        <f aca="false">P155</f>
        <v>130000</v>
      </c>
      <c r="Q154" s="24"/>
      <c r="R154" s="24" t="n">
        <f aca="false">R155</f>
        <v>130000</v>
      </c>
    </row>
    <row r="155" s="65" customFormat="true" ht="24" hidden="false" customHeight="true" outlineLevel="0" collapsed="false">
      <c r="A155" s="57" t="s">
        <v>546</v>
      </c>
      <c r="B155" s="195" t="n">
        <v>901</v>
      </c>
      <c r="C155" s="164" t="s">
        <v>547</v>
      </c>
      <c r="D155" s="23" t="s">
        <v>565</v>
      </c>
      <c r="E155" s="62"/>
      <c r="F155" s="24" t="n">
        <f aca="false">F156</f>
        <v>130000</v>
      </c>
      <c r="G155" s="24"/>
      <c r="H155" s="24" t="n">
        <f aca="false">H156</f>
        <v>130000</v>
      </c>
      <c r="I155" s="24"/>
      <c r="J155" s="24" t="n">
        <f aca="false">J156</f>
        <v>130000</v>
      </c>
      <c r="K155" s="24"/>
      <c r="L155" s="24" t="n">
        <f aca="false">L156</f>
        <v>130000</v>
      </c>
      <c r="M155" s="24" t="n">
        <f aca="false">M156</f>
        <v>130000</v>
      </c>
      <c r="N155" s="24"/>
      <c r="O155" s="24" t="n">
        <f aca="false">O156</f>
        <v>130000</v>
      </c>
      <c r="P155" s="194" t="n">
        <f aca="false">P156</f>
        <v>130000</v>
      </c>
      <c r="Q155" s="24"/>
      <c r="R155" s="24" t="n">
        <f aca="false">R156</f>
        <v>130000</v>
      </c>
    </row>
    <row r="156" s="65" customFormat="true" ht="45" hidden="false" customHeight="true" outlineLevel="0" collapsed="false">
      <c r="A156" s="61" t="s">
        <v>57</v>
      </c>
      <c r="B156" s="197" t="n">
        <v>901</v>
      </c>
      <c r="C156" s="62" t="s">
        <v>547</v>
      </c>
      <c r="D156" s="62" t="s">
        <v>565</v>
      </c>
      <c r="E156" s="62" t="s">
        <v>58</v>
      </c>
      <c r="F156" s="63" t="n">
        <f aca="false">F157</f>
        <v>130000</v>
      </c>
      <c r="G156" s="63"/>
      <c r="H156" s="63" t="n">
        <f aca="false">H157</f>
        <v>130000</v>
      </c>
      <c r="I156" s="63"/>
      <c r="J156" s="63" t="n">
        <f aca="false">J157</f>
        <v>130000</v>
      </c>
      <c r="K156" s="63"/>
      <c r="L156" s="63" t="n">
        <f aca="false">L157</f>
        <v>130000</v>
      </c>
      <c r="M156" s="63" t="n">
        <f aca="false">M157</f>
        <v>130000</v>
      </c>
      <c r="N156" s="63"/>
      <c r="O156" s="63" t="n">
        <f aca="false">O157</f>
        <v>130000</v>
      </c>
      <c r="P156" s="198" t="n">
        <f aca="false">P157</f>
        <v>130000</v>
      </c>
      <c r="Q156" s="63"/>
      <c r="R156" s="63" t="n">
        <f aca="false">R157</f>
        <v>130000</v>
      </c>
    </row>
    <row r="157" s="65" customFormat="true" ht="45.75" hidden="false" customHeight="true" outlineLevel="0" collapsed="false">
      <c r="A157" s="61" t="s">
        <v>59</v>
      </c>
      <c r="B157" s="197" t="n">
        <v>901</v>
      </c>
      <c r="C157" s="165" t="s">
        <v>547</v>
      </c>
      <c r="D157" s="62" t="s">
        <v>565</v>
      </c>
      <c r="E157" s="62" t="s">
        <v>60</v>
      </c>
      <c r="F157" s="216" t="n">
        <v>130000</v>
      </c>
      <c r="G157" s="216"/>
      <c r="H157" s="216" t="n">
        <v>130000</v>
      </c>
      <c r="I157" s="216"/>
      <c r="J157" s="216" t="n">
        <v>130000</v>
      </c>
      <c r="K157" s="216"/>
      <c r="L157" s="216" t="n">
        <v>130000</v>
      </c>
      <c r="M157" s="216" t="n">
        <v>130000</v>
      </c>
      <c r="N157" s="216"/>
      <c r="O157" s="216" t="n">
        <v>130000</v>
      </c>
      <c r="P157" s="217" t="n">
        <v>130000</v>
      </c>
      <c r="Q157" s="216"/>
      <c r="R157" s="216" t="n">
        <v>130000</v>
      </c>
    </row>
    <row r="158" s="65" customFormat="true" ht="66" hidden="false" customHeight="true" outlineLevel="0" collapsed="false">
      <c r="A158" s="218" t="s">
        <v>674</v>
      </c>
      <c r="B158" s="195" t="n">
        <v>901</v>
      </c>
      <c r="C158" s="130" t="s">
        <v>547</v>
      </c>
      <c r="D158" s="23" t="s">
        <v>567</v>
      </c>
      <c r="E158" s="130"/>
      <c r="F158" s="24" t="n">
        <f aca="false">SUM(F159)</f>
        <v>9550000</v>
      </c>
      <c r="G158" s="24" t="n">
        <f aca="false">SUM(G159)</f>
        <v>2432300</v>
      </c>
      <c r="H158" s="24" t="n">
        <f aca="false">SUM(H159)</f>
        <v>11982300</v>
      </c>
      <c r="I158" s="24"/>
      <c r="J158" s="24" t="n">
        <f aca="false">SUM(J159)</f>
        <v>11982300</v>
      </c>
      <c r="K158" s="24"/>
      <c r="L158" s="24" t="n">
        <f aca="false">SUM(L159)</f>
        <v>11982300</v>
      </c>
      <c r="M158" s="24" t="n">
        <f aca="false">SUM(M159)</f>
        <v>10355100</v>
      </c>
      <c r="N158" s="24"/>
      <c r="O158" s="24" t="n">
        <f aca="false">SUM(O159)</f>
        <v>10355100</v>
      </c>
      <c r="P158" s="194" t="n">
        <f aca="false">SUM(P159)</f>
        <v>10731100</v>
      </c>
      <c r="Q158" s="24"/>
      <c r="R158" s="24" t="n">
        <f aca="false">SUM(R159)</f>
        <v>10731100</v>
      </c>
    </row>
    <row r="159" s="65" customFormat="true" ht="63.75" hidden="false" customHeight="true" outlineLevel="0" collapsed="false">
      <c r="A159" s="57" t="s">
        <v>675</v>
      </c>
      <c r="B159" s="195" t="n">
        <v>901</v>
      </c>
      <c r="C159" s="130" t="s">
        <v>547</v>
      </c>
      <c r="D159" s="23" t="s">
        <v>569</v>
      </c>
      <c r="E159" s="130"/>
      <c r="F159" s="24" t="n">
        <f aca="false">SUM(F160)</f>
        <v>9550000</v>
      </c>
      <c r="G159" s="24" t="n">
        <f aca="false">SUM(G160)</f>
        <v>2432300</v>
      </c>
      <c r="H159" s="24" t="n">
        <f aca="false">SUM(H160)</f>
        <v>11982300</v>
      </c>
      <c r="I159" s="24"/>
      <c r="J159" s="24" t="n">
        <f aca="false">SUM(J160)</f>
        <v>11982300</v>
      </c>
      <c r="K159" s="24"/>
      <c r="L159" s="24" t="n">
        <f aca="false">SUM(L160)</f>
        <v>11982300</v>
      </c>
      <c r="M159" s="24" t="n">
        <f aca="false">SUM(M160)</f>
        <v>10355100</v>
      </c>
      <c r="N159" s="24"/>
      <c r="O159" s="24" t="n">
        <f aca="false">SUM(O160)</f>
        <v>10355100</v>
      </c>
      <c r="P159" s="194" t="n">
        <f aca="false">SUM(P160)</f>
        <v>10731100</v>
      </c>
      <c r="Q159" s="24"/>
      <c r="R159" s="24" t="n">
        <f aca="false">SUM(R160)</f>
        <v>10731100</v>
      </c>
    </row>
    <row r="160" s="65" customFormat="true" ht="31.5" hidden="false" customHeight="true" outlineLevel="0" collapsed="false">
      <c r="A160" s="92" t="s">
        <v>570</v>
      </c>
      <c r="B160" s="195" t="n">
        <v>901</v>
      </c>
      <c r="C160" s="130" t="s">
        <v>547</v>
      </c>
      <c r="D160" s="23" t="s">
        <v>571</v>
      </c>
      <c r="E160" s="130"/>
      <c r="F160" s="24" t="n">
        <f aca="false">SUM(F161,F164)</f>
        <v>9550000</v>
      </c>
      <c r="G160" s="24" t="n">
        <f aca="false">SUM(G161,G164)</f>
        <v>2432300</v>
      </c>
      <c r="H160" s="24" t="n">
        <f aca="false">SUM(H161,H164)</f>
        <v>11982300</v>
      </c>
      <c r="I160" s="24"/>
      <c r="J160" s="24" t="n">
        <f aca="false">SUM(J161,J164)</f>
        <v>11982300</v>
      </c>
      <c r="K160" s="24"/>
      <c r="L160" s="24" t="n">
        <f aca="false">SUM(L161,L164)</f>
        <v>11982300</v>
      </c>
      <c r="M160" s="24" t="n">
        <f aca="false">SUM(M161,M164)</f>
        <v>10355100</v>
      </c>
      <c r="N160" s="24"/>
      <c r="O160" s="24" t="n">
        <f aca="false">SUM(O161,O164)</f>
        <v>10355100</v>
      </c>
      <c r="P160" s="194" t="n">
        <f aca="false">SUM(P161,P164)</f>
        <v>10731100</v>
      </c>
      <c r="Q160" s="24"/>
      <c r="R160" s="24" t="n">
        <f aca="false">SUM(R161,R164)</f>
        <v>10731100</v>
      </c>
    </row>
    <row r="161" s="65" customFormat="true" ht="43.5" hidden="false" customHeight="true" outlineLevel="0" collapsed="false">
      <c r="A161" s="57" t="s">
        <v>572</v>
      </c>
      <c r="B161" s="195" t="n">
        <v>901</v>
      </c>
      <c r="C161" s="130" t="s">
        <v>547</v>
      </c>
      <c r="D161" s="23" t="s">
        <v>573</v>
      </c>
      <c r="E161" s="130"/>
      <c r="F161" s="210" t="n">
        <f aca="false">F162</f>
        <v>6900000</v>
      </c>
      <c r="G161" s="210" t="n">
        <f aca="false">G162</f>
        <v>2432300</v>
      </c>
      <c r="H161" s="210" t="n">
        <f aca="false">H162</f>
        <v>9332300</v>
      </c>
      <c r="I161" s="210"/>
      <c r="J161" s="210" t="n">
        <f aca="false">J162</f>
        <v>9332300</v>
      </c>
      <c r="K161" s="210"/>
      <c r="L161" s="210" t="n">
        <f aca="false">L162</f>
        <v>9332300</v>
      </c>
      <c r="M161" s="210" t="n">
        <f aca="false">M162</f>
        <v>7705100</v>
      </c>
      <c r="N161" s="210"/>
      <c r="O161" s="210" t="n">
        <f aca="false">O162</f>
        <v>7705100</v>
      </c>
      <c r="P161" s="211" t="n">
        <f aca="false">P162</f>
        <v>8081100</v>
      </c>
      <c r="Q161" s="210"/>
      <c r="R161" s="210" t="n">
        <f aca="false">R162</f>
        <v>8081100</v>
      </c>
    </row>
    <row r="162" s="65" customFormat="true" ht="24" hidden="false" customHeight="true" outlineLevel="0" collapsed="false">
      <c r="A162" s="196" t="s">
        <v>543</v>
      </c>
      <c r="B162" s="197" t="n">
        <v>901</v>
      </c>
      <c r="C162" s="154" t="s">
        <v>547</v>
      </c>
      <c r="D162" s="62" t="s">
        <v>573</v>
      </c>
      <c r="E162" s="154" t="s">
        <v>388</v>
      </c>
      <c r="F162" s="149" t="n">
        <f aca="false">F163</f>
        <v>6900000</v>
      </c>
      <c r="G162" s="149" t="n">
        <f aca="false">G163</f>
        <v>2432300</v>
      </c>
      <c r="H162" s="149" t="n">
        <f aca="false">H163</f>
        <v>9332300</v>
      </c>
      <c r="I162" s="149"/>
      <c r="J162" s="149" t="n">
        <f aca="false">J163</f>
        <v>9332300</v>
      </c>
      <c r="K162" s="149"/>
      <c r="L162" s="149" t="n">
        <f aca="false">L163</f>
        <v>9332300</v>
      </c>
      <c r="M162" s="149" t="n">
        <f aca="false">M163</f>
        <v>7705100</v>
      </c>
      <c r="N162" s="149"/>
      <c r="O162" s="149" t="n">
        <f aca="false">O163</f>
        <v>7705100</v>
      </c>
      <c r="P162" s="219" t="n">
        <f aca="false">P163</f>
        <v>8081100</v>
      </c>
      <c r="Q162" s="149"/>
      <c r="R162" s="149" t="n">
        <f aca="false">R163</f>
        <v>8081100</v>
      </c>
    </row>
    <row r="163" s="65" customFormat="true" ht="45" hidden="false" customHeight="true" outlineLevel="0" collapsed="false">
      <c r="A163" s="61" t="s">
        <v>389</v>
      </c>
      <c r="B163" s="197" t="n">
        <v>901</v>
      </c>
      <c r="C163" s="154" t="s">
        <v>547</v>
      </c>
      <c r="D163" s="62" t="s">
        <v>573</v>
      </c>
      <c r="E163" s="154" t="s">
        <v>390</v>
      </c>
      <c r="F163" s="63" t="n">
        <v>6900000</v>
      </c>
      <c r="G163" s="63" t="n">
        <v>2432300</v>
      </c>
      <c r="H163" s="63" t="n">
        <f aca="false">6900000+2432300</f>
        <v>9332300</v>
      </c>
      <c r="I163" s="63"/>
      <c r="J163" s="63" t="n">
        <f aca="false">6900000+2432300</f>
        <v>9332300</v>
      </c>
      <c r="K163" s="63"/>
      <c r="L163" s="63" t="n">
        <f aca="false">6900000+2432300</f>
        <v>9332300</v>
      </c>
      <c r="M163" s="63" t="n">
        <v>7705100</v>
      </c>
      <c r="N163" s="63"/>
      <c r="O163" s="63" t="n">
        <v>7705100</v>
      </c>
      <c r="P163" s="198" t="n">
        <v>8081100</v>
      </c>
      <c r="Q163" s="63"/>
      <c r="R163" s="63" t="n">
        <v>8081100</v>
      </c>
    </row>
    <row r="164" s="65" customFormat="true" ht="18.75" hidden="false" customHeight="false" outlineLevel="0" collapsed="false">
      <c r="A164" s="107" t="s">
        <v>676</v>
      </c>
      <c r="B164" s="195" t="n">
        <v>901</v>
      </c>
      <c r="C164" s="130" t="s">
        <v>547</v>
      </c>
      <c r="D164" s="23" t="s">
        <v>575</v>
      </c>
      <c r="E164" s="130"/>
      <c r="F164" s="24" t="n">
        <f aca="false">SUM(F165)</f>
        <v>2650000</v>
      </c>
      <c r="G164" s="24" t="n">
        <f aca="false">SUM(G165)</f>
        <v>0</v>
      </c>
      <c r="H164" s="24" t="n">
        <f aca="false">SUM(H165)</f>
        <v>2650000</v>
      </c>
      <c r="I164" s="24"/>
      <c r="J164" s="24" t="n">
        <f aca="false">SUM(J165)</f>
        <v>2650000</v>
      </c>
      <c r="K164" s="24"/>
      <c r="L164" s="24" t="n">
        <f aca="false">SUM(L165)</f>
        <v>2650000</v>
      </c>
      <c r="M164" s="24" t="n">
        <f aca="false">SUM(M165)</f>
        <v>2650000</v>
      </c>
      <c r="N164" s="24"/>
      <c r="O164" s="24" t="n">
        <f aca="false">SUM(O165)</f>
        <v>2650000</v>
      </c>
      <c r="P164" s="194" t="n">
        <f aca="false">SUM(P165)</f>
        <v>2650000</v>
      </c>
      <c r="Q164" s="24"/>
      <c r="R164" s="24" t="n">
        <f aca="false">SUM(R165)</f>
        <v>2650000</v>
      </c>
    </row>
    <row r="165" s="65" customFormat="true" ht="18.75" hidden="false" customHeight="false" outlineLevel="0" collapsed="false">
      <c r="A165" s="61" t="s">
        <v>387</v>
      </c>
      <c r="B165" s="197" t="n">
        <v>901</v>
      </c>
      <c r="C165" s="154" t="s">
        <v>547</v>
      </c>
      <c r="D165" s="62" t="s">
        <v>575</v>
      </c>
      <c r="E165" s="154" t="s">
        <v>388</v>
      </c>
      <c r="F165" s="63" t="n">
        <f aca="false">SUM(F166)</f>
        <v>2650000</v>
      </c>
      <c r="G165" s="63" t="n">
        <f aca="false">SUM(G166)</f>
        <v>0</v>
      </c>
      <c r="H165" s="63" t="n">
        <f aca="false">SUM(H166)</f>
        <v>2650000</v>
      </c>
      <c r="I165" s="63"/>
      <c r="J165" s="63" t="n">
        <f aca="false">SUM(J166)</f>
        <v>2650000</v>
      </c>
      <c r="K165" s="63"/>
      <c r="L165" s="63" t="n">
        <f aca="false">SUM(L166)</f>
        <v>2650000</v>
      </c>
      <c r="M165" s="63" t="n">
        <f aca="false">SUM(M166)</f>
        <v>2650000</v>
      </c>
      <c r="N165" s="63"/>
      <c r="O165" s="63" t="n">
        <f aca="false">SUM(O166)</f>
        <v>2650000</v>
      </c>
      <c r="P165" s="198" t="n">
        <f aca="false">SUM(P166)</f>
        <v>2650000</v>
      </c>
      <c r="Q165" s="63"/>
      <c r="R165" s="63" t="n">
        <f aca="false">SUM(R166)</f>
        <v>2650000</v>
      </c>
    </row>
    <row r="166" s="65" customFormat="true" ht="37.5" hidden="false" customHeight="false" outlineLevel="0" collapsed="false">
      <c r="A166" s="61" t="s">
        <v>389</v>
      </c>
      <c r="B166" s="197" t="n">
        <v>901</v>
      </c>
      <c r="C166" s="154" t="s">
        <v>547</v>
      </c>
      <c r="D166" s="62" t="s">
        <v>575</v>
      </c>
      <c r="E166" s="154" t="s">
        <v>390</v>
      </c>
      <c r="F166" s="63" t="n">
        <v>2650000</v>
      </c>
      <c r="G166" s="63"/>
      <c r="H166" s="63" t="n">
        <f aca="false">2650000</f>
        <v>2650000</v>
      </c>
      <c r="I166" s="63"/>
      <c r="J166" s="63" t="n">
        <f aca="false">2650000</f>
        <v>2650000</v>
      </c>
      <c r="K166" s="63"/>
      <c r="L166" s="63" t="n">
        <f aca="false">2650000</f>
        <v>2650000</v>
      </c>
      <c r="M166" s="63" t="n">
        <v>2650000</v>
      </c>
      <c r="N166" s="63"/>
      <c r="O166" s="63" t="n">
        <v>2650000</v>
      </c>
      <c r="P166" s="198" t="n">
        <v>2650000</v>
      </c>
      <c r="Q166" s="63"/>
      <c r="R166" s="63" t="n">
        <v>2650000</v>
      </c>
    </row>
    <row r="167" customFormat="false" ht="18.75" hidden="false" customHeight="false" outlineLevel="0" collapsed="false">
      <c r="A167" s="57" t="s">
        <v>677</v>
      </c>
      <c r="B167" s="195" t="n">
        <v>901</v>
      </c>
      <c r="C167" s="193" t="s">
        <v>585</v>
      </c>
      <c r="D167" s="193"/>
      <c r="E167" s="193"/>
      <c r="F167" s="24" t="n">
        <f aca="false">SUM(F168)</f>
        <v>20887000</v>
      </c>
      <c r="G167" s="24" t="n">
        <f aca="false">SUM(G168)</f>
        <v>-1942900</v>
      </c>
      <c r="H167" s="24" t="n">
        <f aca="false">SUM(H168)</f>
        <v>18944100</v>
      </c>
      <c r="I167" s="24"/>
      <c r="J167" s="24" t="n">
        <f aca="false">SUM(J168)</f>
        <v>18944100</v>
      </c>
      <c r="K167" s="24"/>
      <c r="L167" s="24" t="n">
        <f aca="false">SUM(L168)</f>
        <v>18944100</v>
      </c>
      <c r="M167" s="24" t="n">
        <f aca="false">SUM(M168)</f>
        <v>20887000</v>
      </c>
      <c r="N167" s="24"/>
      <c r="O167" s="24" t="n">
        <f aca="false">SUM(O168)</f>
        <v>20887000</v>
      </c>
      <c r="P167" s="194" t="n">
        <f aca="false">SUM(P168)</f>
        <v>20887000</v>
      </c>
      <c r="Q167" s="24"/>
      <c r="R167" s="24" t="n">
        <f aca="false">SUM(R168)</f>
        <v>20887000</v>
      </c>
    </row>
    <row r="168" customFormat="false" ht="18.75" hidden="false" customHeight="false" outlineLevel="0" collapsed="false">
      <c r="A168" s="220" t="s">
        <v>586</v>
      </c>
      <c r="B168" s="195" t="n">
        <v>901</v>
      </c>
      <c r="C168" s="221" t="s">
        <v>587</v>
      </c>
      <c r="D168" s="130"/>
      <c r="E168" s="130"/>
      <c r="F168" s="155" t="n">
        <f aca="false">SUM(F169)</f>
        <v>20887000</v>
      </c>
      <c r="G168" s="155" t="n">
        <f aca="false">SUM(G169)</f>
        <v>-1942900</v>
      </c>
      <c r="H168" s="155" t="n">
        <f aca="false">SUM(H169)</f>
        <v>18944100</v>
      </c>
      <c r="I168" s="155"/>
      <c r="J168" s="155" t="n">
        <f aca="false">SUM(J169)</f>
        <v>18944100</v>
      </c>
      <c r="K168" s="155"/>
      <c r="L168" s="155" t="n">
        <f aca="false">SUM(L169)</f>
        <v>18944100</v>
      </c>
      <c r="M168" s="155" t="n">
        <f aca="false">SUM(M169)</f>
        <v>20887000</v>
      </c>
      <c r="N168" s="155"/>
      <c r="O168" s="155" t="n">
        <f aca="false">SUM(O169)</f>
        <v>20887000</v>
      </c>
      <c r="P168" s="222" t="n">
        <f aca="false">SUM(P169)</f>
        <v>20887000</v>
      </c>
      <c r="Q168" s="155"/>
      <c r="R168" s="155" t="n">
        <f aca="false">SUM(R169)</f>
        <v>20887000</v>
      </c>
    </row>
    <row r="169" customFormat="false" ht="18.75" hidden="false" customHeight="false" outlineLevel="0" collapsed="false">
      <c r="A169" s="57" t="s">
        <v>120</v>
      </c>
      <c r="B169" s="195" t="n">
        <v>901</v>
      </c>
      <c r="C169" s="221" t="s">
        <v>587</v>
      </c>
      <c r="D169" s="130" t="s">
        <v>121</v>
      </c>
      <c r="E169" s="154"/>
      <c r="F169" s="155" t="n">
        <f aca="false">SUM(F170,F181)</f>
        <v>20887000</v>
      </c>
      <c r="G169" s="155" t="n">
        <f aca="false">SUM(G170,G181)</f>
        <v>-1942900</v>
      </c>
      <c r="H169" s="155" t="n">
        <f aca="false">SUM(H170,H181)</f>
        <v>18944100</v>
      </c>
      <c r="I169" s="155"/>
      <c r="J169" s="155" t="n">
        <f aca="false">SUM(J170,J181)</f>
        <v>18944100</v>
      </c>
      <c r="K169" s="155"/>
      <c r="L169" s="155" t="n">
        <f aca="false">SUM(L170,L181)</f>
        <v>18944100</v>
      </c>
      <c r="M169" s="155" t="n">
        <f aca="false">SUM(M170,M181)</f>
        <v>20887000</v>
      </c>
      <c r="N169" s="155"/>
      <c r="O169" s="155" t="n">
        <f aca="false">SUM(O170,O181)</f>
        <v>20887000</v>
      </c>
      <c r="P169" s="222" t="n">
        <f aca="false">SUM(P170,P181)</f>
        <v>20887000</v>
      </c>
      <c r="Q169" s="155"/>
      <c r="R169" s="155" t="n">
        <f aca="false">SUM(R170,R181)</f>
        <v>20887000</v>
      </c>
    </row>
    <row r="170" customFormat="false" ht="69.75" hidden="false" customHeight="true" outlineLevel="0" collapsed="false">
      <c r="A170" s="57" t="s">
        <v>450</v>
      </c>
      <c r="B170" s="195" t="n">
        <v>901</v>
      </c>
      <c r="C170" s="164" t="s">
        <v>587</v>
      </c>
      <c r="D170" s="130" t="s">
        <v>451</v>
      </c>
      <c r="E170" s="154"/>
      <c r="F170" s="155" t="n">
        <f aca="false">SUM(F171,F176)</f>
        <v>20797000</v>
      </c>
      <c r="G170" s="155" t="n">
        <f aca="false">SUM(G171,G176)</f>
        <v>-1942900</v>
      </c>
      <c r="H170" s="155" t="n">
        <f aca="false">SUM(H171,H176)</f>
        <v>18854100</v>
      </c>
      <c r="I170" s="155"/>
      <c r="J170" s="155" t="n">
        <f aca="false">SUM(J171,J176)</f>
        <v>18854100</v>
      </c>
      <c r="K170" s="155"/>
      <c r="L170" s="155" t="n">
        <f aca="false">SUM(L171,L176)</f>
        <v>18854100</v>
      </c>
      <c r="M170" s="155" t="n">
        <f aca="false">SUM(M171,M176)</f>
        <v>20797000</v>
      </c>
      <c r="N170" s="155"/>
      <c r="O170" s="155" t="n">
        <f aca="false">SUM(O171,O176)</f>
        <v>20797000</v>
      </c>
      <c r="P170" s="222" t="n">
        <f aca="false">SUM(P171,P176)</f>
        <v>20797000</v>
      </c>
      <c r="Q170" s="155"/>
      <c r="R170" s="155" t="n">
        <f aca="false">SUM(R171,R176)</f>
        <v>20797000</v>
      </c>
    </row>
    <row r="171" customFormat="false" ht="57.75" hidden="false" customHeight="true" outlineLevel="0" collapsed="false">
      <c r="A171" s="57" t="s">
        <v>678</v>
      </c>
      <c r="B171" s="195" t="n">
        <v>901</v>
      </c>
      <c r="C171" s="221" t="s">
        <v>587</v>
      </c>
      <c r="D171" s="23" t="s">
        <v>590</v>
      </c>
      <c r="E171" s="223"/>
      <c r="F171" s="155" t="n">
        <f aca="false">SUM(F172)</f>
        <v>19241000</v>
      </c>
      <c r="G171" s="155" t="n">
        <f aca="false">SUM(G172)</f>
        <v>-1942900</v>
      </c>
      <c r="H171" s="155" t="n">
        <f aca="false">SUM(H172)</f>
        <v>17298100</v>
      </c>
      <c r="I171" s="155"/>
      <c r="J171" s="155" t="n">
        <f aca="false">SUM(J172)</f>
        <v>17298100</v>
      </c>
      <c r="K171" s="155"/>
      <c r="L171" s="155" t="n">
        <f aca="false">SUM(L172)</f>
        <v>17298100</v>
      </c>
      <c r="M171" s="155" t="n">
        <f aca="false">SUM(M172)</f>
        <v>19241000</v>
      </c>
      <c r="N171" s="155"/>
      <c r="O171" s="155" t="n">
        <f aca="false">SUM(O172)</f>
        <v>19241000</v>
      </c>
      <c r="P171" s="222" t="n">
        <f aca="false">SUM(P172)</f>
        <v>19241000</v>
      </c>
      <c r="Q171" s="155"/>
      <c r="R171" s="155" t="n">
        <f aca="false">SUM(R172)</f>
        <v>19241000</v>
      </c>
    </row>
    <row r="172" customFormat="false" ht="41.25" hidden="false" customHeight="true" outlineLevel="0" collapsed="false">
      <c r="A172" s="57" t="s">
        <v>591</v>
      </c>
      <c r="B172" s="195" t="n">
        <v>901</v>
      </c>
      <c r="C172" s="221" t="s">
        <v>587</v>
      </c>
      <c r="D172" s="23" t="s">
        <v>592</v>
      </c>
      <c r="E172" s="223"/>
      <c r="F172" s="155" t="n">
        <f aca="false">SUM(F173)</f>
        <v>19241000</v>
      </c>
      <c r="G172" s="155" t="n">
        <f aca="false">SUM(G173)</f>
        <v>-1942900</v>
      </c>
      <c r="H172" s="155" t="n">
        <f aca="false">SUM(H173)</f>
        <v>17298100</v>
      </c>
      <c r="I172" s="155"/>
      <c r="J172" s="155" t="n">
        <f aca="false">SUM(J173)</f>
        <v>17298100</v>
      </c>
      <c r="K172" s="155"/>
      <c r="L172" s="155" t="n">
        <f aca="false">SUM(L173)</f>
        <v>17298100</v>
      </c>
      <c r="M172" s="155" t="n">
        <f aca="false">SUM(M173)</f>
        <v>19241000</v>
      </c>
      <c r="N172" s="155"/>
      <c r="O172" s="155" t="n">
        <f aca="false">SUM(O173)</f>
        <v>19241000</v>
      </c>
      <c r="P172" s="222" t="n">
        <f aca="false">SUM(P173)</f>
        <v>19241000</v>
      </c>
      <c r="Q172" s="155"/>
      <c r="R172" s="155" t="n">
        <f aca="false">SUM(R173)</f>
        <v>19241000</v>
      </c>
    </row>
    <row r="173" customFormat="false" ht="46.5" hidden="false" customHeight="true" outlineLevel="0" collapsed="false">
      <c r="A173" s="224" t="s">
        <v>593</v>
      </c>
      <c r="B173" s="195" t="n">
        <v>901</v>
      </c>
      <c r="C173" s="164" t="s">
        <v>587</v>
      </c>
      <c r="D173" s="23" t="s">
        <v>594</v>
      </c>
      <c r="E173" s="223"/>
      <c r="F173" s="155" t="n">
        <f aca="false">SUM(F174)</f>
        <v>19241000</v>
      </c>
      <c r="G173" s="155" t="n">
        <f aca="false">SUM(G174)</f>
        <v>-1942900</v>
      </c>
      <c r="H173" s="155" t="n">
        <f aca="false">SUM(H174)</f>
        <v>17298100</v>
      </c>
      <c r="I173" s="155"/>
      <c r="J173" s="155" t="n">
        <f aca="false">SUM(J174)</f>
        <v>17298100</v>
      </c>
      <c r="K173" s="155"/>
      <c r="L173" s="155" t="n">
        <f aca="false">SUM(L174)</f>
        <v>17298100</v>
      </c>
      <c r="M173" s="155" t="n">
        <f aca="false">SUM(M174)</f>
        <v>19241000</v>
      </c>
      <c r="N173" s="155"/>
      <c r="O173" s="155" t="n">
        <f aca="false">SUM(O174)</f>
        <v>19241000</v>
      </c>
      <c r="P173" s="222" t="n">
        <f aca="false">SUM(P174)</f>
        <v>19241000</v>
      </c>
      <c r="Q173" s="155"/>
      <c r="R173" s="155" t="n">
        <f aca="false">SUM(R174)</f>
        <v>19241000</v>
      </c>
    </row>
    <row r="174" customFormat="false" ht="42" hidden="false" customHeight="true" outlineLevel="0" collapsed="false">
      <c r="A174" s="122" t="s">
        <v>326</v>
      </c>
      <c r="B174" s="197" t="n">
        <v>901</v>
      </c>
      <c r="C174" s="225" t="s">
        <v>587</v>
      </c>
      <c r="D174" s="62" t="s">
        <v>594</v>
      </c>
      <c r="E174" s="208" t="s">
        <v>328</v>
      </c>
      <c r="F174" s="226" t="n">
        <f aca="false">SUM(F175)</f>
        <v>19241000</v>
      </c>
      <c r="G174" s="226" t="n">
        <f aca="false">SUM(G175)</f>
        <v>-1942900</v>
      </c>
      <c r="H174" s="226" t="n">
        <f aca="false">SUM(H175)</f>
        <v>17298100</v>
      </c>
      <c r="I174" s="226"/>
      <c r="J174" s="226" t="n">
        <f aca="false">SUM(J175)</f>
        <v>17298100</v>
      </c>
      <c r="K174" s="226"/>
      <c r="L174" s="226" t="n">
        <f aca="false">SUM(L175)</f>
        <v>17298100</v>
      </c>
      <c r="M174" s="226" t="n">
        <f aca="false">SUM(M175)</f>
        <v>19241000</v>
      </c>
      <c r="N174" s="226"/>
      <c r="O174" s="226" t="n">
        <f aca="false">SUM(O175)</f>
        <v>19241000</v>
      </c>
      <c r="P174" s="227" t="n">
        <f aca="false">SUM(P175)</f>
        <v>19241000</v>
      </c>
      <c r="Q174" s="226"/>
      <c r="R174" s="226" t="n">
        <f aca="false">SUM(R175)</f>
        <v>19241000</v>
      </c>
    </row>
    <row r="175" customFormat="false" ht="23.25" hidden="false" customHeight="true" outlineLevel="0" collapsed="false">
      <c r="A175" s="61" t="s">
        <v>329</v>
      </c>
      <c r="B175" s="197" t="n">
        <v>901</v>
      </c>
      <c r="C175" s="165" t="s">
        <v>587</v>
      </c>
      <c r="D175" s="62" t="s">
        <v>594</v>
      </c>
      <c r="E175" s="208" t="s">
        <v>330</v>
      </c>
      <c r="F175" s="226" t="n">
        <v>19241000</v>
      </c>
      <c r="G175" s="226" t="n">
        <f aca="false">-1736000-206900</f>
        <v>-1942900</v>
      </c>
      <c r="H175" s="226" t="n">
        <f aca="false">SUM(F175:G175)</f>
        <v>17298100</v>
      </c>
      <c r="I175" s="226"/>
      <c r="J175" s="226" t="n">
        <f aca="false">SUM(H175:I175)</f>
        <v>17298100</v>
      </c>
      <c r="K175" s="226"/>
      <c r="L175" s="226" t="n">
        <f aca="false">SUM(J175:K175)</f>
        <v>17298100</v>
      </c>
      <c r="M175" s="226" t="n">
        <v>19241000</v>
      </c>
      <c r="N175" s="226"/>
      <c r="O175" s="226" t="n">
        <v>19241000</v>
      </c>
      <c r="P175" s="227" t="n">
        <v>19241000</v>
      </c>
      <c r="Q175" s="226"/>
      <c r="R175" s="226" t="n">
        <v>19241000</v>
      </c>
    </row>
    <row r="176" customFormat="false" ht="23.25" hidden="false" customHeight="true" outlineLevel="0" collapsed="false">
      <c r="A176" s="57" t="s">
        <v>595</v>
      </c>
      <c r="B176" s="195" t="n">
        <v>901</v>
      </c>
      <c r="C176" s="221" t="s">
        <v>587</v>
      </c>
      <c r="D176" s="23" t="s">
        <v>596</v>
      </c>
      <c r="E176" s="223"/>
      <c r="F176" s="155" t="n">
        <f aca="false">SUM(F177)</f>
        <v>1556000</v>
      </c>
      <c r="G176" s="155"/>
      <c r="H176" s="155" t="n">
        <f aca="false">SUM(H177)</f>
        <v>1556000</v>
      </c>
      <c r="I176" s="155"/>
      <c r="J176" s="155" t="n">
        <f aca="false">SUM(J177)</f>
        <v>1556000</v>
      </c>
      <c r="K176" s="155"/>
      <c r="L176" s="155" t="n">
        <f aca="false">SUM(L177)</f>
        <v>1556000</v>
      </c>
      <c r="M176" s="155" t="n">
        <f aca="false">SUM(M177)</f>
        <v>1556000</v>
      </c>
      <c r="N176" s="155"/>
      <c r="O176" s="155" t="n">
        <f aca="false">SUM(O177)</f>
        <v>1556000</v>
      </c>
      <c r="P176" s="222" t="n">
        <f aca="false">SUM(P177)</f>
        <v>1556000</v>
      </c>
      <c r="Q176" s="226"/>
      <c r="R176" s="155" t="n">
        <f aca="false">SUM(R177)</f>
        <v>1556000</v>
      </c>
    </row>
    <row r="177" customFormat="false" ht="23.25" hidden="false" customHeight="true" outlineLevel="0" collapsed="false">
      <c r="A177" s="57" t="s">
        <v>679</v>
      </c>
      <c r="B177" s="195" t="n">
        <v>901</v>
      </c>
      <c r="C177" s="221" t="s">
        <v>587</v>
      </c>
      <c r="D177" s="23" t="s">
        <v>598</v>
      </c>
      <c r="E177" s="223"/>
      <c r="F177" s="155" t="n">
        <f aca="false">SUM(F178)</f>
        <v>1556000</v>
      </c>
      <c r="G177" s="155"/>
      <c r="H177" s="155" t="n">
        <f aca="false">SUM(H178)</f>
        <v>1556000</v>
      </c>
      <c r="I177" s="155"/>
      <c r="J177" s="155" t="n">
        <f aca="false">SUM(J178)</f>
        <v>1556000</v>
      </c>
      <c r="K177" s="155"/>
      <c r="L177" s="155" t="n">
        <f aca="false">SUM(L178)</f>
        <v>1556000</v>
      </c>
      <c r="M177" s="155" t="n">
        <f aca="false">SUM(M178)</f>
        <v>1556000</v>
      </c>
      <c r="N177" s="155"/>
      <c r="O177" s="155" t="n">
        <f aca="false">SUM(O178)</f>
        <v>1556000</v>
      </c>
      <c r="P177" s="222" t="n">
        <f aca="false">SUM(P178)</f>
        <v>1556000</v>
      </c>
      <c r="Q177" s="226"/>
      <c r="R177" s="155" t="n">
        <f aca="false">SUM(R178)</f>
        <v>1556000</v>
      </c>
    </row>
    <row r="178" customFormat="false" ht="23.25" hidden="false" customHeight="true" outlineLevel="0" collapsed="false">
      <c r="A178" s="57" t="s">
        <v>599</v>
      </c>
      <c r="B178" s="195" t="n">
        <v>901</v>
      </c>
      <c r="C178" s="164" t="s">
        <v>587</v>
      </c>
      <c r="D178" s="23" t="s">
        <v>600</v>
      </c>
      <c r="E178" s="223"/>
      <c r="F178" s="155" t="n">
        <f aca="false">SUM(F179)</f>
        <v>1556000</v>
      </c>
      <c r="G178" s="155"/>
      <c r="H178" s="155" t="n">
        <f aca="false">SUM(H179)</f>
        <v>1556000</v>
      </c>
      <c r="I178" s="155"/>
      <c r="J178" s="155" t="n">
        <f aca="false">SUM(J179)</f>
        <v>1556000</v>
      </c>
      <c r="K178" s="155"/>
      <c r="L178" s="155" t="n">
        <f aca="false">SUM(L179)</f>
        <v>1556000</v>
      </c>
      <c r="M178" s="155" t="n">
        <f aca="false">SUM(M179)</f>
        <v>1556000</v>
      </c>
      <c r="N178" s="155"/>
      <c r="O178" s="155" t="n">
        <f aca="false">SUM(O179)</f>
        <v>1556000</v>
      </c>
      <c r="P178" s="222" t="n">
        <f aca="false">SUM(P179)</f>
        <v>1556000</v>
      </c>
      <c r="Q178" s="226"/>
      <c r="R178" s="155" t="n">
        <f aca="false">SUM(R179)</f>
        <v>1556000</v>
      </c>
    </row>
    <row r="179" customFormat="false" ht="23.25" hidden="false" customHeight="true" outlineLevel="0" collapsed="false">
      <c r="A179" s="61" t="s">
        <v>57</v>
      </c>
      <c r="B179" s="197" t="n">
        <v>901</v>
      </c>
      <c r="C179" s="165" t="s">
        <v>587</v>
      </c>
      <c r="D179" s="62" t="s">
        <v>600</v>
      </c>
      <c r="E179" s="62" t="s">
        <v>58</v>
      </c>
      <c r="F179" s="226" t="n">
        <f aca="false">SUM(F180)</f>
        <v>1556000</v>
      </c>
      <c r="G179" s="226"/>
      <c r="H179" s="226" t="n">
        <f aca="false">SUM(H180)</f>
        <v>1556000</v>
      </c>
      <c r="I179" s="226"/>
      <c r="J179" s="226" t="n">
        <f aca="false">SUM(J180)</f>
        <v>1556000</v>
      </c>
      <c r="K179" s="226"/>
      <c r="L179" s="226" t="n">
        <f aca="false">SUM(L180)</f>
        <v>1556000</v>
      </c>
      <c r="M179" s="226" t="n">
        <f aca="false">SUM(M180)</f>
        <v>1556000</v>
      </c>
      <c r="N179" s="226"/>
      <c r="O179" s="226" t="n">
        <f aca="false">SUM(O180)</f>
        <v>1556000</v>
      </c>
      <c r="P179" s="227" t="n">
        <f aca="false">SUM(P180)</f>
        <v>1556000</v>
      </c>
      <c r="Q179" s="226"/>
      <c r="R179" s="226" t="n">
        <f aca="false">SUM(R180)</f>
        <v>1556000</v>
      </c>
    </row>
    <row r="180" customFormat="false" ht="23.25" hidden="false" customHeight="true" outlineLevel="0" collapsed="false">
      <c r="A180" s="61" t="s">
        <v>59</v>
      </c>
      <c r="B180" s="197" t="n">
        <v>901</v>
      </c>
      <c r="C180" s="165" t="s">
        <v>587</v>
      </c>
      <c r="D180" s="62" t="s">
        <v>600</v>
      </c>
      <c r="E180" s="62" t="s">
        <v>60</v>
      </c>
      <c r="F180" s="226" t="n">
        <v>1556000</v>
      </c>
      <c r="G180" s="226"/>
      <c r="H180" s="226" t="n">
        <v>1556000</v>
      </c>
      <c r="I180" s="226"/>
      <c r="J180" s="226" t="n">
        <v>1556000</v>
      </c>
      <c r="K180" s="226"/>
      <c r="L180" s="226" t="n">
        <v>1556000</v>
      </c>
      <c r="M180" s="226" t="n">
        <v>1556001</v>
      </c>
      <c r="N180" s="226"/>
      <c r="O180" s="226" t="n">
        <v>1556001</v>
      </c>
      <c r="P180" s="227" t="n">
        <v>1556002</v>
      </c>
      <c r="Q180" s="226"/>
      <c r="R180" s="226" t="n">
        <v>1556002</v>
      </c>
    </row>
    <row r="181" customFormat="false" ht="62.25" hidden="false" customHeight="true" outlineLevel="0" collapsed="false">
      <c r="A181" s="57" t="s">
        <v>657</v>
      </c>
      <c r="B181" s="195" t="n">
        <v>901</v>
      </c>
      <c r="C181" s="164" t="s">
        <v>587</v>
      </c>
      <c r="D181" s="23" t="s">
        <v>144</v>
      </c>
      <c r="E181" s="23"/>
      <c r="F181" s="24" t="n">
        <f aca="false">SUM(F182,)</f>
        <v>90000</v>
      </c>
      <c r="G181" s="24"/>
      <c r="H181" s="24" t="n">
        <f aca="false">SUM(H182,)</f>
        <v>90000</v>
      </c>
      <c r="I181" s="24"/>
      <c r="J181" s="24" t="n">
        <f aca="false">SUM(J182,)</f>
        <v>90000</v>
      </c>
      <c r="K181" s="24"/>
      <c r="L181" s="24" t="n">
        <f aca="false">SUM(L182,)</f>
        <v>90000</v>
      </c>
      <c r="M181" s="24" t="n">
        <f aca="false">SUM(M182,)</f>
        <v>90000</v>
      </c>
      <c r="N181" s="24"/>
      <c r="O181" s="24" t="n">
        <f aca="false">SUM(O182,)</f>
        <v>90000</v>
      </c>
      <c r="P181" s="194" t="n">
        <f aca="false">SUM(P182,)</f>
        <v>90000</v>
      </c>
      <c r="Q181" s="24"/>
      <c r="R181" s="24" t="n">
        <f aca="false">SUM(R182,)</f>
        <v>90000</v>
      </c>
    </row>
    <row r="182" customFormat="false" ht="82.5" hidden="false" customHeight="true" outlineLevel="0" collapsed="false">
      <c r="A182" s="57" t="s">
        <v>145</v>
      </c>
      <c r="B182" s="195" t="n">
        <v>901</v>
      </c>
      <c r="C182" s="164" t="s">
        <v>587</v>
      </c>
      <c r="D182" s="23" t="s">
        <v>146</v>
      </c>
      <c r="E182" s="23"/>
      <c r="F182" s="24" t="n">
        <f aca="false">SUM(F183,F186)</f>
        <v>90000</v>
      </c>
      <c r="G182" s="24"/>
      <c r="H182" s="24" t="n">
        <f aca="false">SUM(H183,H186)</f>
        <v>90000</v>
      </c>
      <c r="I182" s="24"/>
      <c r="J182" s="24" t="n">
        <f aca="false">SUM(J183,J186)</f>
        <v>90000</v>
      </c>
      <c r="K182" s="24"/>
      <c r="L182" s="24" t="n">
        <f aca="false">SUM(L183,L186)</f>
        <v>90000</v>
      </c>
      <c r="M182" s="24" t="n">
        <f aca="false">SUM(M183,M186)</f>
        <v>90000</v>
      </c>
      <c r="N182" s="24"/>
      <c r="O182" s="24" t="n">
        <f aca="false">SUM(O183,O186)</f>
        <v>90000</v>
      </c>
      <c r="P182" s="194" t="n">
        <f aca="false">SUM(P183,P186)</f>
        <v>90000</v>
      </c>
      <c r="Q182" s="24"/>
      <c r="R182" s="24" t="n">
        <f aca="false">SUM(R183,R186)</f>
        <v>90000</v>
      </c>
    </row>
    <row r="183" customFormat="false" ht="81" hidden="false" customHeight="true" outlineLevel="0" collapsed="false">
      <c r="A183" s="57" t="s">
        <v>147</v>
      </c>
      <c r="B183" s="195" t="n">
        <v>901</v>
      </c>
      <c r="C183" s="164" t="s">
        <v>587</v>
      </c>
      <c r="D183" s="23" t="s">
        <v>148</v>
      </c>
      <c r="E183" s="23"/>
      <c r="F183" s="24" t="n">
        <f aca="false">SUM(F184)</f>
        <v>40000</v>
      </c>
      <c r="G183" s="24"/>
      <c r="H183" s="24" t="n">
        <f aca="false">SUM(H184)</f>
        <v>40000</v>
      </c>
      <c r="I183" s="24"/>
      <c r="J183" s="24" t="n">
        <f aca="false">SUM(J184)</f>
        <v>40000</v>
      </c>
      <c r="K183" s="24"/>
      <c r="L183" s="24" t="n">
        <f aca="false">SUM(L184)</f>
        <v>40000</v>
      </c>
      <c r="M183" s="24" t="n">
        <f aca="false">SUM(M184)</f>
        <v>40000</v>
      </c>
      <c r="N183" s="24"/>
      <c r="O183" s="24" t="n">
        <f aca="false">SUM(O184)</f>
        <v>40000</v>
      </c>
      <c r="P183" s="194" t="n">
        <f aca="false">SUM(P184)</f>
        <v>40000</v>
      </c>
      <c r="Q183" s="24"/>
      <c r="R183" s="24" t="n">
        <f aca="false">SUM(R184)</f>
        <v>40000</v>
      </c>
      <c r="S183" s="228"/>
    </row>
    <row r="184" customFormat="false" ht="39" hidden="false" customHeight="true" outlineLevel="0" collapsed="false">
      <c r="A184" s="122" t="s">
        <v>326</v>
      </c>
      <c r="B184" s="165" t="s">
        <v>658</v>
      </c>
      <c r="C184" s="165" t="s">
        <v>587</v>
      </c>
      <c r="D184" s="62" t="s">
        <v>148</v>
      </c>
      <c r="E184" s="62" t="s">
        <v>328</v>
      </c>
      <c r="F184" s="63" t="n">
        <f aca="false">SUM(F185)</f>
        <v>40000</v>
      </c>
      <c r="G184" s="63"/>
      <c r="H184" s="63" t="n">
        <f aca="false">SUM(H185)</f>
        <v>40000</v>
      </c>
      <c r="I184" s="63"/>
      <c r="J184" s="63" t="n">
        <f aca="false">SUM(J185)</f>
        <v>40000</v>
      </c>
      <c r="K184" s="63"/>
      <c r="L184" s="63" t="n">
        <f aca="false">SUM(L185)</f>
        <v>40000</v>
      </c>
      <c r="M184" s="63" t="n">
        <f aca="false">SUM(M185)</f>
        <v>40000</v>
      </c>
      <c r="N184" s="63"/>
      <c r="O184" s="63" t="n">
        <f aca="false">SUM(O185)</f>
        <v>40000</v>
      </c>
      <c r="P184" s="198" t="n">
        <f aca="false">SUM(P185)</f>
        <v>40000</v>
      </c>
      <c r="Q184" s="63"/>
      <c r="R184" s="63" t="n">
        <f aca="false">SUM(R185)</f>
        <v>40000</v>
      </c>
    </row>
    <row r="185" customFormat="false" ht="24.75" hidden="false" customHeight="true" outlineLevel="0" collapsed="false">
      <c r="A185" s="61" t="s">
        <v>329</v>
      </c>
      <c r="B185" s="165" t="s">
        <v>658</v>
      </c>
      <c r="C185" s="165" t="s">
        <v>587</v>
      </c>
      <c r="D185" s="62" t="s">
        <v>148</v>
      </c>
      <c r="E185" s="62" t="s">
        <v>330</v>
      </c>
      <c r="F185" s="63" t="n">
        <v>40000</v>
      </c>
      <c r="G185" s="63"/>
      <c r="H185" s="63" t="n">
        <v>40000</v>
      </c>
      <c r="I185" s="63"/>
      <c r="J185" s="63" t="n">
        <v>40000</v>
      </c>
      <c r="K185" s="63"/>
      <c r="L185" s="63" t="n">
        <v>40000</v>
      </c>
      <c r="M185" s="63" t="n">
        <v>40000</v>
      </c>
      <c r="N185" s="63"/>
      <c r="O185" s="63" t="n">
        <v>40000</v>
      </c>
      <c r="P185" s="198" t="n">
        <v>40000</v>
      </c>
      <c r="Q185" s="63"/>
      <c r="R185" s="63" t="n">
        <v>40000</v>
      </c>
    </row>
    <row r="186" customFormat="false" ht="60.75" hidden="false" customHeight="true" outlineLevel="0" collapsed="false">
      <c r="A186" s="57" t="s">
        <v>150</v>
      </c>
      <c r="B186" s="164" t="s">
        <v>658</v>
      </c>
      <c r="C186" s="164" t="s">
        <v>587</v>
      </c>
      <c r="D186" s="23" t="s">
        <v>151</v>
      </c>
      <c r="E186" s="23"/>
      <c r="F186" s="24" t="n">
        <f aca="false">SUM(F187)</f>
        <v>50000</v>
      </c>
      <c r="G186" s="24"/>
      <c r="H186" s="24" t="n">
        <f aca="false">SUM(H187)</f>
        <v>50000</v>
      </c>
      <c r="I186" s="24"/>
      <c r="J186" s="24" t="n">
        <f aca="false">SUM(J187)</f>
        <v>50000</v>
      </c>
      <c r="K186" s="24"/>
      <c r="L186" s="24" t="n">
        <f aca="false">SUM(L187)</f>
        <v>50000</v>
      </c>
      <c r="M186" s="24" t="n">
        <f aca="false">SUM(M187)</f>
        <v>50000</v>
      </c>
      <c r="N186" s="24"/>
      <c r="O186" s="24" t="n">
        <f aca="false">SUM(O187)</f>
        <v>50000</v>
      </c>
      <c r="P186" s="194" t="n">
        <f aca="false">SUM(P187)</f>
        <v>50000</v>
      </c>
      <c r="Q186" s="24"/>
      <c r="R186" s="24" t="n">
        <f aca="false">SUM(R187)</f>
        <v>50000</v>
      </c>
    </row>
    <row r="187" customFormat="false" ht="36.75" hidden="false" customHeight="true" outlineLevel="0" collapsed="false">
      <c r="A187" s="122" t="s">
        <v>326</v>
      </c>
      <c r="B187" s="165" t="s">
        <v>658</v>
      </c>
      <c r="C187" s="165" t="s">
        <v>587</v>
      </c>
      <c r="D187" s="62" t="s">
        <v>151</v>
      </c>
      <c r="E187" s="62" t="s">
        <v>328</v>
      </c>
      <c r="F187" s="63" t="n">
        <f aca="false">SUM(F188)</f>
        <v>50000</v>
      </c>
      <c r="G187" s="63"/>
      <c r="H187" s="63" t="n">
        <f aca="false">SUM(H188)</f>
        <v>50000</v>
      </c>
      <c r="I187" s="63"/>
      <c r="J187" s="63" t="n">
        <f aca="false">SUM(J188)</f>
        <v>50000</v>
      </c>
      <c r="K187" s="63"/>
      <c r="L187" s="63" t="n">
        <f aca="false">SUM(L188)</f>
        <v>50000</v>
      </c>
      <c r="M187" s="63" t="n">
        <f aca="false">SUM(M188)</f>
        <v>50000</v>
      </c>
      <c r="N187" s="63"/>
      <c r="O187" s="63" t="n">
        <f aca="false">SUM(O188)</f>
        <v>50000</v>
      </c>
      <c r="P187" s="198" t="n">
        <f aca="false">SUM(P188)</f>
        <v>50000</v>
      </c>
      <c r="Q187" s="63"/>
      <c r="R187" s="63" t="n">
        <f aca="false">SUM(R188)</f>
        <v>50000</v>
      </c>
    </row>
    <row r="188" customFormat="false" ht="30" hidden="false" customHeight="true" outlineLevel="0" collapsed="false">
      <c r="A188" s="61" t="s">
        <v>329</v>
      </c>
      <c r="B188" s="165" t="s">
        <v>658</v>
      </c>
      <c r="C188" s="165" t="s">
        <v>587</v>
      </c>
      <c r="D188" s="62" t="s">
        <v>151</v>
      </c>
      <c r="E188" s="62" t="s">
        <v>330</v>
      </c>
      <c r="F188" s="63" t="n">
        <v>50000</v>
      </c>
      <c r="G188" s="63"/>
      <c r="H188" s="63" t="n">
        <v>50000</v>
      </c>
      <c r="I188" s="63"/>
      <c r="J188" s="63" t="n">
        <v>50000</v>
      </c>
      <c r="K188" s="63"/>
      <c r="L188" s="63" t="n">
        <v>50000</v>
      </c>
      <c r="M188" s="63" t="n">
        <v>50000</v>
      </c>
      <c r="N188" s="63"/>
      <c r="O188" s="63" t="n">
        <v>50000</v>
      </c>
      <c r="P188" s="198" t="n">
        <v>50000</v>
      </c>
      <c r="Q188" s="63"/>
      <c r="R188" s="63" t="n">
        <v>50000</v>
      </c>
    </row>
    <row r="189" customFormat="false" ht="23.25" hidden="false" customHeight="true" outlineLevel="0" collapsed="false">
      <c r="A189" s="57" t="s">
        <v>680</v>
      </c>
      <c r="B189" s="195" t="n">
        <v>901</v>
      </c>
      <c r="C189" s="164" t="s">
        <v>602</v>
      </c>
      <c r="D189" s="23"/>
      <c r="E189" s="23"/>
      <c r="F189" s="24" t="n">
        <f aca="false">F190</f>
        <v>6887000</v>
      </c>
      <c r="G189" s="24" t="n">
        <f aca="false">G190</f>
        <v>800000</v>
      </c>
      <c r="H189" s="24" t="n">
        <f aca="false">H190</f>
        <v>7687000</v>
      </c>
      <c r="I189" s="24"/>
      <c r="J189" s="24" t="n">
        <f aca="false">J190</f>
        <v>7687000</v>
      </c>
      <c r="K189" s="24" t="n">
        <f aca="false">K190</f>
        <v>0</v>
      </c>
      <c r="L189" s="24" t="n">
        <f aca="false">L190</f>
        <v>7687000</v>
      </c>
      <c r="M189" s="24" t="n">
        <f aca="false">M190</f>
        <v>6887000</v>
      </c>
      <c r="N189" s="24"/>
      <c r="O189" s="24" t="n">
        <f aca="false">O190</f>
        <v>6887000</v>
      </c>
      <c r="P189" s="194" t="n">
        <f aca="false">P190</f>
        <v>6887000</v>
      </c>
      <c r="Q189" s="24"/>
      <c r="R189" s="24" t="n">
        <f aca="false">R190</f>
        <v>6887000</v>
      </c>
    </row>
    <row r="190" customFormat="false" ht="24" hidden="false" customHeight="true" outlineLevel="0" collapsed="false">
      <c r="A190" s="57" t="s">
        <v>603</v>
      </c>
      <c r="B190" s="195" t="n">
        <v>901</v>
      </c>
      <c r="C190" s="164" t="s">
        <v>604</v>
      </c>
      <c r="D190" s="23"/>
      <c r="E190" s="23"/>
      <c r="F190" s="24" t="n">
        <f aca="false">SUM(F191)</f>
        <v>6887000</v>
      </c>
      <c r="G190" s="24" t="n">
        <f aca="false">SUM(G191)</f>
        <v>800000</v>
      </c>
      <c r="H190" s="24" t="n">
        <f aca="false">SUM(H191)</f>
        <v>7687000</v>
      </c>
      <c r="I190" s="24"/>
      <c r="J190" s="24" t="n">
        <f aca="false">SUM(J191)</f>
        <v>7687000</v>
      </c>
      <c r="K190" s="24" t="n">
        <f aca="false">SUM(K191)</f>
        <v>0</v>
      </c>
      <c r="L190" s="24" t="n">
        <f aca="false">SUM(L191)</f>
        <v>7687000</v>
      </c>
      <c r="M190" s="24" t="n">
        <f aca="false">SUM(M191)</f>
        <v>6887000</v>
      </c>
      <c r="N190" s="24"/>
      <c r="O190" s="24" t="n">
        <f aca="false">SUM(O191)</f>
        <v>6887000</v>
      </c>
      <c r="P190" s="194" t="n">
        <f aca="false">SUM(P191)</f>
        <v>6887000</v>
      </c>
      <c r="Q190" s="24"/>
      <c r="R190" s="24" t="n">
        <f aca="false">SUM(R191)</f>
        <v>6887000</v>
      </c>
    </row>
    <row r="191" customFormat="false" ht="18.75" hidden="false" customHeight="false" outlineLevel="0" collapsed="false">
      <c r="A191" s="57" t="s">
        <v>120</v>
      </c>
      <c r="B191" s="195" t="n">
        <v>901</v>
      </c>
      <c r="C191" s="164" t="s">
        <v>604</v>
      </c>
      <c r="D191" s="23" t="s">
        <v>121</v>
      </c>
      <c r="E191" s="23"/>
      <c r="F191" s="24" t="n">
        <f aca="false">SUM(F192,F201)</f>
        <v>6887000</v>
      </c>
      <c r="G191" s="24" t="n">
        <f aca="false">SUM(G192,G201)</f>
        <v>800000</v>
      </c>
      <c r="H191" s="24" t="n">
        <f aca="false">SUM(H192,H201)</f>
        <v>7687000</v>
      </c>
      <c r="I191" s="24"/>
      <c r="J191" s="24" t="n">
        <f aca="false">SUM(J192,J201)</f>
        <v>7687000</v>
      </c>
      <c r="K191" s="24" t="n">
        <f aca="false">SUM(K192,K201)</f>
        <v>0</v>
      </c>
      <c r="L191" s="24" t="n">
        <f aca="false">SUM(L192,L201)</f>
        <v>7687000</v>
      </c>
      <c r="M191" s="24" t="n">
        <f aca="false">SUM(M192,M201)</f>
        <v>6887000</v>
      </c>
      <c r="N191" s="24"/>
      <c r="O191" s="24" t="n">
        <f aca="false">SUM(O192,O201)</f>
        <v>6887000</v>
      </c>
      <c r="P191" s="194" t="n">
        <f aca="false">SUM(P192,P201)</f>
        <v>6887000</v>
      </c>
      <c r="Q191" s="24"/>
      <c r="R191" s="24" t="n">
        <f aca="false">SUM(R192,R201)</f>
        <v>6887000</v>
      </c>
    </row>
    <row r="192" customFormat="false" ht="56.25" hidden="false" customHeight="false" outlineLevel="0" collapsed="false">
      <c r="A192" s="57" t="s">
        <v>657</v>
      </c>
      <c r="B192" s="195" t="n">
        <v>901</v>
      </c>
      <c r="C192" s="164" t="s">
        <v>604</v>
      </c>
      <c r="D192" s="23" t="s">
        <v>144</v>
      </c>
      <c r="E192" s="23"/>
      <c r="F192" s="155" t="n">
        <f aca="false">SUM(F193,F198)</f>
        <v>103000</v>
      </c>
      <c r="G192" s="155"/>
      <c r="H192" s="155" t="n">
        <f aca="false">SUM(H193,H198)</f>
        <v>103000</v>
      </c>
      <c r="I192" s="155"/>
      <c r="J192" s="155" t="n">
        <f aca="false">SUM(J193,J198)</f>
        <v>103000</v>
      </c>
      <c r="K192" s="155" t="n">
        <f aca="false">SUM(K193,K198)</f>
        <v>-25000</v>
      </c>
      <c r="L192" s="155" t="n">
        <f aca="false">SUM(L193,L198)</f>
        <v>78000</v>
      </c>
      <c r="M192" s="24" t="n">
        <f aca="false">SUM(M193,M197)</f>
        <v>103000</v>
      </c>
      <c r="N192" s="24"/>
      <c r="O192" s="24" t="n">
        <f aca="false">SUM(O193,O197)</f>
        <v>103000</v>
      </c>
      <c r="P192" s="194" t="n">
        <f aca="false">SUM(P193,P197)</f>
        <v>103000</v>
      </c>
      <c r="Q192" s="24"/>
      <c r="R192" s="24" t="n">
        <f aca="false">SUM(R193,R197)</f>
        <v>103000</v>
      </c>
    </row>
    <row r="193" customFormat="false" ht="75" hidden="false" customHeight="false" outlineLevel="0" collapsed="false">
      <c r="A193" s="57" t="s">
        <v>145</v>
      </c>
      <c r="B193" s="195" t="n">
        <v>901</v>
      </c>
      <c r="C193" s="164" t="s">
        <v>604</v>
      </c>
      <c r="D193" s="23" t="s">
        <v>146</v>
      </c>
      <c r="E193" s="23"/>
      <c r="F193" s="24" t="n">
        <f aca="false">SUM(F194)</f>
        <v>60000</v>
      </c>
      <c r="G193" s="24"/>
      <c r="H193" s="24" t="n">
        <f aca="false">SUM(H194)</f>
        <v>60000</v>
      </c>
      <c r="I193" s="24"/>
      <c r="J193" s="24" t="n">
        <f aca="false">SUM(J194)</f>
        <v>60000</v>
      </c>
      <c r="K193" s="24" t="n">
        <f aca="false">SUM(K194)</f>
        <v>-25000</v>
      </c>
      <c r="L193" s="24" t="n">
        <f aca="false">SUM(L194)</f>
        <v>35000</v>
      </c>
      <c r="M193" s="24" t="n">
        <f aca="false">SUM(M194)</f>
        <v>60000</v>
      </c>
      <c r="N193" s="24"/>
      <c r="O193" s="24" t="n">
        <f aca="false">SUM(O194)</f>
        <v>60000</v>
      </c>
      <c r="P193" s="194" t="n">
        <f aca="false">SUM(P194)</f>
        <v>60000</v>
      </c>
      <c r="Q193" s="24"/>
      <c r="R193" s="24" t="n">
        <f aca="false">SUM(R194)</f>
        <v>60000</v>
      </c>
    </row>
    <row r="194" customFormat="false" ht="56.25" hidden="false" customHeight="false" outlineLevel="0" collapsed="false">
      <c r="A194" s="57" t="s">
        <v>150</v>
      </c>
      <c r="B194" s="164" t="s">
        <v>658</v>
      </c>
      <c r="C194" s="164" t="s">
        <v>604</v>
      </c>
      <c r="D194" s="23" t="s">
        <v>151</v>
      </c>
      <c r="E194" s="23"/>
      <c r="F194" s="24" t="n">
        <f aca="false">SUM(F195)</f>
        <v>60000</v>
      </c>
      <c r="G194" s="24"/>
      <c r="H194" s="24" t="n">
        <f aca="false">SUM(H195)</f>
        <v>60000</v>
      </c>
      <c r="I194" s="24"/>
      <c r="J194" s="24" t="n">
        <f aca="false">SUM(J195)</f>
        <v>60000</v>
      </c>
      <c r="K194" s="24" t="n">
        <f aca="false">SUM(K195)</f>
        <v>-25000</v>
      </c>
      <c r="L194" s="24" t="n">
        <f aca="false">SUM(L195)</f>
        <v>35000</v>
      </c>
      <c r="M194" s="24" t="n">
        <f aca="false">SUM(M195)</f>
        <v>60000</v>
      </c>
      <c r="N194" s="24"/>
      <c r="O194" s="24" t="n">
        <f aca="false">SUM(O195)</f>
        <v>60000</v>
      </c>
      <c r="P194" s="194" t="n">
        <f aca="false">SUM(P195)</f>
        <v>60000</v>
      </c>
      <c r="Q194" s="24"/>
      <c r="R194" s="24" t="n">
        <f aca="false">SUM(R195)</f>
        <v>60000</v>
      </c>
    </row>
    <row r="195" customFormat="false" ht="37.5" hidden="false" customHeight="false" outlineLevel="0" collapsed="false">
      <c r="A195" s="122" t="s">
        <v>326</v>
      </c>
      <c r="B195" s="165" t="s">
        <v>658</v>
      </c>
      <c r="C195" s="165" t="s">
        <v>604</v>
      </c>
      <c r="D195" s="62" t="s">
        <v>151</v>
      </c>
      <c r="E195" s="62" t="s">
        <v>328</v>
      </c>
      <c r="F195" s="63" t="n">
        <f aca="false">SUM(F196)</f>
        <v>60000</v>
      </c>
      <c r="G195" s="63"/>
      <c r="H195" s="63" t="n">
        <f aca="false">SUM(H196)</f>
        <v>60000</v>
      </c>
      <c r="I195" s="63"/>
      <c r="J195" s="63" t="n">
        <f aca="false">SUM(J196)</f>
        <v>60000</v>
      </c>
      <c r="K195" s="63" t="n">
        <f aca="false">SUM(K196)</f>
        <v>-25000</v>
      </c>
      <c r="L195" s="63" t="n">
        <f aca="false">SUM(L196)</f>
        <v>35000</v>
      </c>
      <c r="M195" s="63" t="n">
        <f aca="false">SUM(M196)</f>
        <v>60000</v>
      </c>
      <c r="N195" s="63"/>
      <c r="O195" s="63" t="n">
        <f aca="false">SUM(O196)</f>
        <v>60000</v>
      </c>
      <c r="P195" s="198" t="n">
        <f aca="false">SUM(P196)</f>
        <v>60000</v>
      </c>
      <c r="Q195" s="24"/>
      <c r="R195" s="63" t="n">
        <f aca="false">SUM(R196)</f>
        <v>60000</v>
      </c>
    </row>
    <row r="196" customFormat="false" ht="18.75" hidden="false" customHeight="false" outlineLevel="0" collapsed="false">
      <c r="A196" s="61" t="s">
        <v>329</v>
      </c>
      <c r="B196" s="165" t="s">
        <v>658</v>
      </c>
      <c r="C196" s="165" t="s">
        <v>604</v>
      </c>
      <c r="D196" s="62" t="s">
        <v>151</v>
      </c>
      <c r="E196" s="62" t="s">
        <v>330</v>
      </c>
      <c r="F196" s="63" t="n">
        <v>60000</v>
      </c>
      <c r="G196" s="63"/>
      <c r="H196" s="63" t="n">
        <v>60000</v>
      </c>
      <c r="I196" s="63"/>
      <c r="J196" s="63" t="n">
        <v>60000</v>
      </c>
      <c r="K196" s="63" t="n">
        <v>-25000</v>
      </c>
      <c r="L196" s="63" t="n">
        <f aca="false">60000-25000</f>
        <v>35000</v>
      </c>
      <c r="M196" s="63" t="n">
        <v>60000</v>
      </c>
      <c r="N196" s="63"/>
      <c r="O196" s="63" t="n">
        <v>60000</v>
      </c>
      <c r="P196" s="198" t="n">
        <v>60000</v>
      </c>
      <c r="Q196" s="24"/>
      <c r="R196" s="63" t="n">
        <v>60000</v>
      </c>
    </row>
    <row r="197" customFormat="false" ht="75" hidden="false" customHeight="false" outlineLevel="0" collapsed="false">
      <c r="A197" s="57" t="s">
        <v>152</v>
      </c>
      <c r="B197" s="164" t="s">
        <v>658</v>
      </c>
      <c r="C197" s="164" t="s">
        <v>604</v>
      </c>
      <c r="D197" s="23" t="s">
        <v>153</v>
      </c>
      <c r="E197" s="23"/>
      <c r="F197" s="210" t="n">
        <f aca="false">F198</f>
        <v>43000</v>
      </c>
      <c r="G197" s="210"/>
      <c r="H197" s="210" t="n">
        <f aca="false">H198</f>
        <v>43000</v>
      </c>
      <c r="I197" s="210"/>
      <c r="J197" s="210" t="n">
        <f aca="false">J198</f>
        <v>43000</v>
      </c>
      <c r="K197" s="210"/>
      <c r="L197" s="210" t="n">
        <f aca="false">L198</f>
        <v>43000</v>
      </c>
      <c r="M197" s="210" t="n">
        <f aca="false">M198</f>
        <v>43000</v>
      </c>
      <c r="N197" s="210"/>
      <c r="O197" s="210" t="n">
        <f aca="false">O198</f>
        <v>43000</v>
      </c>
      <c r="P197" s="211" t="n">
        <f aca="false">P198</f>
        <v>43000</v>
      </c>
      <c r="Q197" s="24"/>
      <c r="R197" s="210" t="n">
        <f aca="false">R198</f>
        <v>43000</v>
      </c>
    </row>
    <row r="198" customFormat="false" ht="56.25" hidden="false" customHeight="false" outlineLevel="0" collapsed="false">
      <c r="A198" s="57" t="s">
        <v>154</v>
      </c>
      <c r="B198" s="164" t="s">
        <v>658</v>
      </c>
      <c r="C198" s="164" t="s">
        <v>604</v>
      </c>
      <c r="D198" s="23" t="s">
        <v>155</v>
      </c>
      <c r="E198" s="23"/>
      <c r="F198" s="24" t="n">
        <f aca="false">SUM(F199)</f>
        <v>43000</v>
      </c>
      <c r="G198" s="24"/>
      <c r="H198" s="24" t="n">
        <f aca="false">SUM(H199)</f>
        <v>43000</v>
      </c>
      <c r="I198" s="24"/>
      <c r="J198" s="24" t="n">
        <f aca="false">SUM(J199)</f>
        <v>43000</v>
      </c>
      <c r="K198" s="24"/>
      <c r="L198" s="24" t="n">
        <f aca="false">SUM(L199)</f>
        <v>43000</v>
      </c>
      <c r="M198" s="24" t="n">
        <f aca="false">SUM(M199)</f>
        <v>43000</v>
      </c>
      <c r="N198" s="24"/>
      <c r="O198" s="24" t="n">
        <f aca="false">SUM(O199)</f>
        <v>43000</v>
      </c>
      <c r="P198" s="194" t="n">
        <f aca="false">SUM(P199)</f>
        <v>43000</v>
      </c>
      <c r="Q198" s="24"/>
      <c r="R198" s="24" t="n">
        <f aca="false">SUM(R199)</f>
        <v>43000</v>
      </c>
    </row>
    <row r="199" customFormat="false" ht="37.5" hidden="false" customHeight="false" outlineLevel="0" collapsed="false">
      <c r="A199" s="122" t="s">
        <v>326</v>
      </c>
      <c r="B199" s="165" t="s">
        <v>658</v>
      </c>
      <c r="C199" s="165" t="s">
        <v>604</v>
      </c>
      <c r="D199" s="62" t="s">
        <v>155</v>
      </c>
      <c r="E199" s="62" t="s">
        <v>328</v>
      </c>
      <c r="F199" s="63" t="n">
        <f aca="false">SUM(F200)</f>
        <v>43000</v>
      </c>
      <c r="G199" s="63"/>
      <c r="H199" s="63" t="n">
        <f aca="false">SUM(H200)</f>
        <v>43000</v>
      </c>
      <c r="I199" s="63"/>
      <c r="J199" s="63" t="n">
        <f aca="false">SUM(J200)</f>
        <v>43000</v>
      </c>
      <c r="K199" s="63"/>
      <c r="L199" s="63" t="n">
        <f aca="false">SUM(L200)</f>
        <v>43000</v>
      </c>
      <c r="M199" s="63" t="n">
        <f aca="false">SUM(M200)</f>
        <v>43000</v>
      </c>
      <c r="N199" s="63"/>
      <c r="O199" s="63" t="n">
        <f aca="false">SUM(O200)</f>
        <v>43000</v>
      </c>
      <c r="P199" s="198" t="n">
        <f aca="false">SUM(P200)</f>
        <v>43000</v>
      </c>
      <c r="Q199" s="24"/>
      <c r="R199" s="63" t="n">
        <f aca="false">SUM(R200)</f>
        <v>43000</v>
      </c>
    </row>
    <row r="200" customFormat="false" ht="18.75" hidden="false" customHeight="false" outlineLevel="0" collapsed="false">
      <c r="A200" s="122" t="s">
        <v>329</v>
      </c>
      <c r="B200" s="165" t="s">
        <v>658</v>
      </c>
      <c r="C200" s="165" t="s">
        <v>604</v>
      </c>
      <c r="D200" s="62" t="s">
        <v>155</v>
      </c>
      <c r="E200" s="62" t="s">
        <v>330</v>
      </c>
      <c r="F200" s="63" t="n">
        <v>43000</v>
      </c>
      <c r="G200" s="63"/>
      <c r="H200" s="63" t="n">
        <v>43000</v>
      </c>
      <c r="I200" s="63"/>
      <c r="J200" s="63" t="n">
        <v>43000</v>
      </c>
      <c r="K200" s="63"/>
      <c r="L200" s="63" t="n">
        <v>43000</v>
      </c>
      <c r="M200" s="63" t="n">
        <v>43000</v>
      </c>
      <c r="N200" s="63"/>
      <c r="O200" s="63" t="n">
        <v>43000</v>
      </c>
      <c r="P200" s="198" t="n">
        <v>43000</v>
      </c>
      <c r="Q200" s="24"/>
      <c r="R200" s="63" t="n">
        <v>43000</v>
      </c>
    </row>
    <row r="201" customFormat="false" ht="61.5" hidden="false" customHeight="true" outlineLevel="0" collapsed="false">
      <c r="A201" s="57" t="s">
        <v>681</v>
      </c>
      <c r="B201" s="195" t="n">
        <v>901</v>
      </c>
      <c r="C201" s="164" t="s">
        <v>604</v>
      </c>
      <c r="D201" s="23" t="s">
        <v>606</v>
      </c>
      <c r="E201" s="23"/>
      <c r="F201" s="24" t="n">
        <f aca="false">SUM(F202)</f>
        <v>6784000</v>
      </c>
      <c r="G201" s="24" t="n">
        <f aca="false">SUM(G202)</f>
        <v>800000</v>
      </c>
      <c r="H201" s="24" t="n">
        <f aca="false">SUM(H202)</f>
        <v>7584000</v>
      </c>
      <c r="I201" s="24"/>
      <c r="J201" s="24" t="n">
        <f aca="false">SUM(J202)</f>
        <v>7584000</v>
      </c>
      <c r="K201" s="24" t="n">
        <f aca="false">SUM(K202)</f>
        <v>25000</v>
      </c>
      <c r="L201" s="24" t="n">
        <f aca="false">SUM(L202)</f>
        <v>7609000</v>
      </c>
      <c r="M201" s="24" t="n">
        <f aca="false">SUM(M202)</f>
        <v>6784000</v>
      </c>
      <c r="N201" s="24"/>
      <c r="O201" s="24" t="n">
        <f aca="false">SUM(O202)</f>
        <v>6784000</v>
      </c>
      <c r="P201" s="194" t="n">
        <f aca="false">SUM(P202)</f>
        <v>6784000</v>
      </c>
      <c r="Q201" s="24"/>
      <c r="R201" s="24" t="n">
        <f aca="false">SUM(R202)</f>
        <v>6784000</v>
      </c>
    </row>
    <row r="202" customFormat="false" ht="22.5" hidden="false" customHeight="true" outlineLevel="0" collapsed="false">
      <c r="A202" s="92" t="s">
        <v>607</v>
      </c>
      <c r="B202" s="195" t="n">
        <v>901</v>
      </c>
      <c r="C202" s="164" t="s">
        <v>604</v>
      </c>
      <c r="D202" s="23" t="s">
        <v>608</v>
      </c>
      <c r="E202" s="23"/>
      <c r="F202" s="24" t="n">
        <f aca="false">SUM(F203)</f>
        <v>6784000</v>
      </c>
      <c r="G202" s="24" t="n">
        <f aca="false">SUM(G203)</f>
        <v>800000</v>
      </c>
      <c r="H202" s="24" t="n">
        <f aca="false">SUM(H203)</f>
        <v>7584000</v>
      </c>
      <c r="I202" s="24"/>
      <c r="J202" s="24" t="n">
        <f aca="false">SUM(J203)</f>
        <v>7584000</v>
      </c>
      <c r="K202" s="24" t="n">
        <f aca="false">SUM(K203)</f>
        <v>25000</v>
      </c>
      <c r="L202" s="24" t="n">
        <f aca="false">SUM(L203)</f>
        <v>7609000</v>
      </c>
      <c r="M202" s="24" t="n">
        <f aca="false">SUM(M203)</f>
        <v>6784000</v>
      </c>
      <c r="N202" s="24"/>
      <c r="O202" s="24" t="n">
        <f aca="false">SUM(O203)</f>
        <v>6784000</v>
      </c>
      <c r="P202" s="194" t="n">
        <f aca="false">SUM(P203)</f>
        <v>6784000</v>
      </c>
      <c r="Q202" s="24"/>
      <c r="R202" s="24" t="n">
        <f aca="false">SUM(R203)</f>
        <v>6784000</v>
      </c>
    </row>
    <row r="203" customFormat="false" ht="46.5" hidden="false" customHeight="true" outlineLevel="0" collapsed="false">
      <c r="A203" s="224" t="s">
        <v>609</v>
      </c>
      <c r="B203" s="195" t="n">
        <v>901</v>
      </c>
      <c r="C203" s="164" t="s">
        <v>604</v>
      </c>
      <c r="D203" s="23" t="s">
        <v>608</v>
      </c>
      <c r="E203" s="23"/>
      <c r="F203" s="24" t="n">
        <f aca="false">SUM(F204)</f>
        <v>6784000</v>
      </c>
      <c r="G203" s="24" t="n">
        <f aca="false">SUM(G204)</f>
        <v>800000</v>
      </c>
      <c r="H203" s="24" t="n">
        <f aca="false">SUM(H204)</f>
        <v>7584000</v>
      </c>
      <c r="I203" s="24"/>
      <c r="J203" s="24" t="n">
        <f aca="false">SUM(J204)</f>
        <v>7584000</v>
      </c>
      <c r="K203" s="24" t="n">
        <f aca="false">SUM(K204)</f>
        <v>25000</v>
      </c>
      <c r="L203" s="24" t="n">
        <f aca="false">SUM(L204)</f>
        <v>7609000</v>
      </c>
      <c r="M203" s="24" t="n">
        <f aca="false">SUM(M204)</f>
        <v>6784000</v>
      </c>
      <c r="N203" s="24"/>
      <c r="O203" s="24" t="n">
        <f aca="false">SUM(O204)</f>
        <v>6784000</v>
      </c>
      <c r="P203" s="194" t="n">
        <f aca="false">SUM(P204)</f>
        <v>6784000</v>
      </c>
      <c r="Q203" s="24"/>
      <c r="R203" s="24" t="n">
        <f aca="false">SUM(R204)</f>
        <v>6784000</v>
      </c>
    </row>
    <row r="204" customFormat="false" ht="37.5" hidden="false" customHeight="false" outlineLevel="0" collapsed="false">
      <c r="A204" s="122" t="s">
        <v>326</v>
      </c>
      <c r="B204" s="197" t="n">
        <v>901</v>
      </c>
      <c r="C204" s="165" t="s">
        <v>604</v>
      </c>
      <c r="D204" s="229" t="s">
        <v>610</v>
      </c>
      <c r="E204" s="62" t="s">
        <v>328</v>
      </c>
      <c r="F204" s="63" t="n">
        <f aca="false">SUM(F205)</f>
        <v>6784000</v>
      </c>
      <c r="G204" s="63" t="n">
        <f aca="false">SUM(G205)</f>
        <v>800000</v>
      </c>
      <c r="H204" s="63" t="n">
        <f aca="false">SUM(H205)</f>
        <v>7584000</v>
      </c>
      <c r="I204" s="63"/>
      <c r="J204" s="63" t="n">
        <f aca="false">SUM(J205)</f>
        <v>7584000</v>
      </c>
      <c r="K204" s="63" t="n">
        <f aca="false">SUM(K205)</f>
        <v>25000</v>
      </c>
      <c r="L204" s="63" t="n">
        <f aca="false">SUM(L205)</f>
        <v>7609000</v>
      </c>
      <c r="M204" s="63" t="n">
        <f aca="false">SUM(M205)</f>
        <v>6784000</v>
      </c>
      <c r="N204" s="63"/>
      <c r="O204" s="63" t="n">
        <f aca="false">SUM(O205)</f>
        <v>6784000</v>
      </c>
      <c r="P204" s="198" t="n">
        <f aca="false">SUM(P205)</f>
        <v>6784000</v>
      </c>
      <c r="Q204" s="63"/>
      <c r="R204" s="63" t="n">
        <f aca="false">SUM(R205)</f>
        <v>6784000</v>
      </c>
    </row>
    <row r="205" customFormat="false" ht="24" hidden="false" customHeight="true" outlineLevel="0" collapsed="false">
      <c r="A205" s="122" t="s">
        <v>329</v>
      </c>
      <c r="B205" s="197" t="n">
        <v>901</v>
      </c>
      <c r="C205" s="165" t="s">
        <v>604</v>
      </c>
      <c r="D205" s="62" t="s">
        <v>610</v>
      </c>
      <c r="E205" s="62" t="s">
        <v>330</v>
      </c>
      <c r="F205" s="63" t="n">
        <v>6784000</v>
      </c>
      <c r="G205" s="63" t="n">
        <v>800000</v>
      </c>
      <c r="H205" s="63" t="n">
        <f aca="false">SUM(F205:G205)</f>
        <v>7584000</v>
      </c>
      <c r="I205" s="63"/>
      <c r="J205" s="63" t="n">
        <f aca="false">SUM(H205:I205)</f>
        <v>7584000</v>
      </c>
      <c r="K205" s="63" t="n">
        <v>25000</v>
      </c>
      <c r="L205" s="63" t="n">
        <f aca="false">SUM(J205:K205)</f>
        <v>7609000</v>
      </c>
      <c r="M205" s="63" t="n">
        <v>6784000</v>
      </c>
      <c r="N205" s="63"/>
      <c r="O205" s="63" t="n">
        <v>6784000</v>
      </c>
      <c r="P205" s="198" t="n">
        <v>6784000</v>
      </c>
      <c r="Q205" s="63"/>
      <c r="R205" s="63" t="n">
        <v>6784000</v>
      </c>
    </row>
    <row r="206" customFormat="false" ht="21" hidden="false" customHeight="true" outlineLevel="0" collapsed="false">
      <c r="A206" s="191" t="s">
        <v>682</v>
      </c>
      <c r="B206" s="195" t="n">
        <v>902</v>
      </c>
      <c r="C206" s="165"/>
      <c r="D206" s="62"/>
      <c r="E206" s="62"/>
      <c r="F206" s="24" t="n">
        <f aca="false">SUM(F207,F236,F243,F252,F258,F264)</f>
        <v>111989300</v>
      </c>
      <c r="G206" s="24" t="n">
        <f aca="false">SUM(G207,G236,G243,G252,G258,G264)</f>
        <v>1471100</v>
      </c>
      <c r="H206" s="24" t="n">
        <f aca="false">SUM(H207,H236,H243,H252,H258,H264)</f>
        <v>113460400</v>
      </c>
      <c r="I206" s="24"/>
      <c r="J206" s="24" t="n">
        <f aca="false">SUM(J207,J236,J243,J252,J258,J264)</f>
        <v>113460400</v>
      </c>
      <c r="K206" s="24"/>
      <c r="L206" s="24" t="n">
        <f aca="false">SUM(L207,L236,L243,L252,L258,L264)</f>
        <v>113460400</v>
      </c>
      <c r="M206" s="24" t="n">
        <f aca="false">SUM(M207,M236,M243,M252,M258,M264)</f>
        <v>105536100</v>
      </c>
      <c r="N206" s="24" t="n">
        <f aca="false">SUM(N207,N236,N243,N252,N258,N264)</f>
        <v>400</v>
      </c>
      <c r="O206" s="24" t="n">
        <f aca="false">SUM(O207,O236,O243,O252,O258,O264)</f>
        <v>105536500</v>
      </c>
      <c r="P206" s="194" t="n">
        <f aca="false">SUM(P207,P236,P243,P252,P258,P264)</f>
        <v>103049100</v>
      </c>
      <c r="Q206" s="194" t="n">
        <f aca="false">SUM(Q207,Q236,Q243,Q252,Q258,Q264)</f>
        <v>400</v>
      </c>
      <c r="R206" s="24" t="n">
        <f aca="false">SUM(R207,R236,R243,R252,R258,R264)</f>
        <v>103049500</v>
      </c>
    </row>
    <row r="207" s="41" customFormat="true" ht="25.5" hidden="false" customHeight="true" outlineLevel="0" collapsed="false">
      <c r="A207" s="107" t="s">
        <v>649</v>
      </c>
      <c r="B207" s="195" t="n">
        <v>902</v>
      </c>
      <c r="C207" s="164" t="s">
        <v>23</v>
      </c>
      <c r="D207" s="23"/>
      <c r="E207" s="23"/>
      <c r="F207" s="24" t="n">
        <f aca="false">SUM(F208,F219)</f>
        <v>11483000</v>
      </c>
      <c r="G207" s="24" t="n">
        <f aca="false">SUM(G208,G219)</f>
        <v>971000</v>
      </c>
      <c r="H207" s="24" t="n">
        <f aca="false">SUM(H208,H219)</f>
        <v>12454000</v>
      </c>
      <c r="I207" s="24"/>
      <c r="J207" s="24" t="n">
        <f aca="false">SUM(J208,J219)</f>
        <v>12454000</v>
      </c>
      <c r="K207" s="24"/>
      <c r="L207" s="24" t="n">
        <f aca="false">SUM(L208,L219)</f>
        <v>12454000</v>
      </c>
      <c r="M207" s="24" t="n">
        <f aca="false">SUM(M208,M219)</f>
        <v>11483000</v>
      </c>
      <c r="N207" s="24"/>
      <c r="O207" s="24" t="n">
        <f aca="false">SUM(O208,O219)</f>
        <v>11483000</v>
      </c>
      <c r="P207" s="194" t="n">
        <f aca="false">SUM(P208,P219)</f>
        <v>11483000</v>
      </c>
      <c r="Q207" s="24"/>
      <c r="R207" s="24" t="n">
        <f aca="false">SUM(R208,R219)</f>
        <v>11483000</v>
      </c>
    </row>
    <row r="208" customFormat="false" ht="56.25" hidden="false" customHeight="false" outlineLevel="0" collapsed="false">
      <c r="A208" s="57" t="s">
        <v>76</v>
      </c>
      <c r="B208" s="195" t="n">
        <v>902</v>
      </c>
      <c r="C208" s="164" t="s">
        <v>77</v>
      </c>
      <c r="D208" s="23"/>
      <c r="E208" s="23"/>
      <c r="F208" s="24" t="n">
        <f aca="false">SUM(F209)</f>
        <v>10586000</v>
      </c>
      <c r="G208" s="24" t="n">
        <f aca="false">SUM(G209)</f>
        <v>971000</v>
      </c>
      <c r="H208" s="24" t="n">
        <f aca="false">SUM(H209)</f>
        <v>11557000</v>
      </c>
      <c r="I208" s="24"/>
      <c r="J208" s="24" t="n">
        <f aca="false">SUM(J209)</f>
        <v>11557000</v>
      </c>
      <c r="K208" s="24"/>
      <c r="L208" s="24" t="n">
        <f aca="false">SUM(L209)</f>
        <v>11557000</v>
      </c>
      <c r="M208" s="24" t="n">
        <f aca="false">SUM(M209)</f>
        <v>10586000</v>
      </c>
      <c r="N208" s="24"/>
      <c r="O208" s="24" t="n">
        <f aca="false">SUM(O209)</f>
        <v>10586000</v>
      </c>
      <c r="P208" s="194" t="n">
        <f aca="false">SUM(P209)</f>
        <v>10586000</v>
      </c>
      <c r="Q208" s="24"/>
      <c r="R208" s="24" t="n">
        <f aca="false">SUM(R209)</f>
        <v>10586000</v>
      </c>
    </row>
    <row r="209" customFormat="false" ht="39.75" hidden="false" customHeight="true" outlineLevel="0" collapsed="false">
      <c r="A209" s="57" t="s">
        <v>50</v>
      </c>
      <c r="B209" s="195" t="n">
        <v>902</v>
      </c>
      <c r="C209" s="164" t="s">
        <v>77</v>
      </c>
      <c r="D209" s="23" t="s">
        <v>51</v>
      </c>
      <c r="E209" s="23"/>
      <c r="F209" s="24" t="n">
        <f aca="false">SUM(F210)</f>
        <v>10586000</v>
      </c>
      <c r="G209" s="24" t="n">
        <f aca="false">SUM(G210)</f>
        <v>971000</v>
      </c>
      <c r="H209" s="24" t="n">
        <f aca="false">SUM(H210)</f>
        <v>11557000</v>
      </c>
      <c r="I209" s="24"/>
      <c r="J209" s="24" t="n">
        <f aca="false">SUM(J210)</f>
        <v>11557000</v>
      </c>
      <c r="K209" s="24"/>
      <c r="L209" s="24" t="n">
        <f aca="false">SUM(L210)</f>
        <v>11557000</v>
      </c>
      <c r="M209" s="24" t="n">
        <f aca="false">SUM(M210)</f>
        <v>10586000</v>
      </c>
      <c r="N209" s="24"/>
      <c r="O209" s="24" t="n">
        <f aca="false">SUM(O210)</f>
        <v>10586000</v>
      </c>
      <c r="P209" s="194" t="n">
        <f aca="false">SUM(P210)</f>
        <v>10586000</v>
      </c>
      <c r="Q209" s="24"/>
      <c r="R209" s="24" t="n">
        <f aca="false">SUM(R210)</f>
        <v>10586000</v>
      </c>
    </row>
    <row r="210" customFormat="false" ht="27" hidden="false" customHeight="true" outlineLevel="0" collapsed="false">
      <c r="A210" s="57" t="s">
        <v>78</v>
      </c>
      <c r="B210" s="195" t="n">
        <v>902</v>
      </c>
      <c r="C210" s="164" t="s">
        <v>77</v>
      </c>
      <c r="D210" s="23" t="s">
        <v>79</v>
      </c>
      <c r="E210" s="23"/>
      <c r="F210" s="24" t="n">
        <f aca="false">SUM(F211,F214)</f>
        <v>10586000</v>
      </c>
      <c r="G210" s="24" t="n">
        <f aca="false">SUM(G211,G214)</f>
        <v>971000</v>
      </c>
      <c r="H210" s="24" t="n">
        <f aca="false">SUM(H211,H214)</f>
        <v>11557000</v>
      </c>
      <c r="I210" s="24"/>
      <c r="J210" s="24" t="n">
        <f aca="false">SUM(J211,J214)</f>
        <v>11557000</v>
      </c>
      <c r="K210" s="24"/>
      <c r="L210" s="24" t="n">
        <f aca="false">SUM(L211,L214)</f>
        <v>11557000</v>
      </c>
      <c r="M210" s="24" t="n">
        <f aca="false">SUM(M211,M214)</f>
        <v>10586000</v>
      </c>
      <c r="N210" s="24"/>
      <c r="O210" s="24" t="n">
        <f aca="false">SUM(O211,O214)</f>
        <v>10586000</v>
      </c>
      <c r="P210" s="194" t="n">
        <f aca="false">SUM(P211,P214)</f>
        <v>10586000</v>
      </c>
      <c r="Q210" s="24"/>
      <c r="R210" s="24" t="n">
        <f aca="false">SUM(R211,R214)</f>
        <v>10586000</v>
      </c>
    </row>
    <row r="211" customFormat="false" ht="37.5" hidden="false" customHeight="false" outlineLevel="0" collapsed="false">
      <c r="A211" s="57" t="s">
        <v>46</v>
      </c>
      <c r="B211" s="195" t="n">
        <v>902</v>
      </c>
      <c r="C211" s="164" t="s">
        <v>80</v>
      </c>
      <c r="D211" s="23" t="s">
        <v>81</v>
      </c>
      <c r="E211" s="23"/>
      <c r="F211" s="24" t="n">
        <f aca="false">SUM(F212)</f>
        <v>9826000</v>
      </c>
      <c r="G211" s="24" t="n">
        <f aca="false">SUM(G212)</f>
        <v>971000</v>
      </c>
      <c r="H211" s="24" t="n">
        <f aca="false">SUM(H212)</f>
        <v>10797000</v>
      </c>
      <c r="I211" s="24"/>
      <c r="J211" s="24" t="n">
        <f aca="false">SUM(J212)</f>
        <v>10797000</v>
      </c>
      <c r="K211" s="24"/>
      <c r="L211" s="24" t="n">
        <f aca="false">SUM(L212)</f>
        <v>10797000</v>
      </c>
      <c r="M211" s="24" t="n">
        <f aca="false">SUM(M212)</f>
        <v>9826000</v>
      </c>
      <c r="N211" s="24"/>
      <c r="O211" s="24" t="n">
        <f aca="false">SUM(O212)</f>
        <v>9826000</v>
      </c>
      <c r="P211" s="194" t="n">
        <f aca="false">SUM(P212)</f>
        <v>9826000</v>
      </c>
      <c r="Q211" s="24"/>
      <c r="R211" s="24" t="n">
        <f aca="false">SUM(R212)</f>
        <v>9826000</v>
      </c>
    </row>
    <row r="212" customFormat="false" ht="78" hidden="false" customHeight="true" outlineLevel="0" collapsed="false">
      <c r="A212" s="196" t="s">
        <v>32</v>
      </c>
      <c r="B212" s="197" t="n">
        <v>902</v>
      </c>
      <c r="C212" s="165" t="s">
        <v>77</v>
      </c>
      <c r="D212" s="62" t="s">
        <v>81</v>
      </c>
      <c r="E212" s="62" t="s">
        <v>33</v>
      </c>
      <c r="F212" s="63" t="n">
        <f aca="false">SUM(F213)</f>
        <v>9826000</v>
      </c>
      <c r="G212" s="63" t="n">
        <f aca="false">SUM(G213)</f>
        <v>971000</v>
      </c>
      <c r="H212" s="63" t="n">
        <f aca="false">SUM(H213)</f>
        <v>10797000</v>
      </c>
      <c r="I212" s="63"/>
      <c r="J212" s="63" t="n">
        <f aca="false">SUM(J213)</f>
        <v>10797000</v>
      </c>
      <c r="K212" s="63"/>
      <c r="L212" s="63" t="n">
        <f aca="false">SUM(L213)</f>
        <v>10797000</v>
      </c>
      <c r="M212" s="63" t="n">
        <f aca="false">SUM(M213)</f>
        <v>9826000</v>
      </c>
      <c r="N212" s="63"/>
      <c r="O212" s="63" t="n">
        <f aca="false">SUM(O213)</f>
        <v>9826000</v>
      </c>
      <c r="P212" s="198" t="n">
        <f aca="false">SUM(P213)</f>
        <v>9826000</v>
      </c>
      <c r="Q212" s="63"/>
      <c r="R212" s="63" t="n">
        <f aca="false">SUM(R213)</f>
        <v>9826000</v>
      </c>
    </row>
    <row r="213" customFormat="false" ht="37.5" hidden="false" customHeight="false" outlineLevel="0" collapsed="false">
      <c r="A213" s="196" t="s">
        <v>34</v>
      </c>
      <c r="B213" s="197" t="n">
        <v>902</v>
      </c>
      <c r="C213" s="165" t="s">
        <v>77</v>
      </c>
      <c r="D213" s="62" t="s">
        <v>81</v>
      </c>
      <c r="E213" s="62" t="s">
        <v>35</v>
      </c>
      <c r="F213" s="63" t="n">
        <v>9826000</v>
      </c>
      <c r="G213" s="63" t="n">
        <v>971000</v>
      </c>
      <c r="H213" s="63" t="n">
        <f aca="false">SUM(F213:G213)</f>
        <v>10797000</v>
      </c>
      <c r="I213" s="63"/>
      <c r="J213" s="63" t="n">
        <f aca="false">SUM(H213:I213)</f>
        <v>10797000</v>
      </c>
      <c r="K213" s="63"/>
      <c r="L213" s="63" t="n">
        <f aca="false">SUM(J213:K213)</f>
        <v>10797000</v>
      </c>
      <c r="M213" s="63" t="n">
        <v>9826000</v>
      </c>
      <c r="N213" s="63"/>
      <c r="O213" s="63" t="n">
        <v>9826000</v>
      </c>
      <c r="P213" s="198" t="n">
        <v>9826000</v>
      </c>
      <c r="Q213" s="63"/>
      <c r="R213" s="63" t="n">
        <v>9826000</v>
      </c>
    </row>
    <row r="214" s="65" customFormat="true" ht="37.5" hidden="false" customHeight="false" outlineLevel="0" collapsed="false">
      <c r="A214" s="107" t="s">
        <v>55</v>
      </c>
      <c r="B214" s="195" t="n">
        <v>902</v>
      </c>
      <c r="C214" s="164" t="s">
        <v>77</v>
      </c>
      <c r="D214" s="23" t="s">
        <v>82</v>
      </c>
      <c r="E214" s="23"/>
      <c r="F214" s="24" t="n">
        <f aca="false">SUM(F215,F217)</f>
        <v>760000</v>
      </c>
      <c r="G214" s="24"/>
      <c r="H214" s="24" t="n">
        <f aca="false">SUM(H215,H217)</f>
        <v>760000</v>
      </c>
      <c r="I214" s="24"/>
      <c r="J214" s="24" t="n">
        <f aca="false">SUM(J215,J217)</f>
        <v>760000</v>
      </c>
      <c r="K214" s="24"/>
      <c r="L214" s="24" t="n">
        <f aca="false">SUM(L215,L217)</f>
        <v>760000</v>
      </c>
      <c r="M214" s="24" t="n">
        <f aca="false">SUM(M215,M217)</f>
        <v>760000</v>
      </c>
      <c r="N214" s="24"/>
      <c r="O214" s="24" t="n">
        <f aca="false">SUM(O215,O217)</f>
        <v>760000</v>
      </c>
      <c r="P214" s="194" t="n">
        <f aca="false">SUM(P215,P217)</f>
        <v>760000</v>
      </c>
      <c r="Q214" s="24"/>
      <c r="R214" s="24" t="n">
        <f aca="false">SUM(R215,R217)</f>
        <v>760000</v>
      </c>
    </row>
    <row r="215" customFormat="false" ht="37.5" hidden="false" customHeight="false" outlineLevel="0" collapsed="false">
      <c r="A215" s="61" t="s">
        <v>57</v>
      </c>
      <c r="B215" s="197" t="n">
        <v>902</v>
      </c>
      <c r="C215" s="165" t="s">
        <v>77</v>
      </c>
      <c r="D215" s="62" t="s">
        <v>82</v>
      </c>
      <c r="E215" s="62" t="s">
        <v>58</v>
      </c>
      <c r="F215" s="63" t="n">
        <f aca="false">SUM(F216)</f>
        <v>752000</v>
      </c>
      <c r="G215" s="63"/>
      <c r="H215" s="63" t="n">
        <f aca="false">SUM(H216)</f>
        <v>752000</v>
      </c>
      <c r="I215" s="63"/>
      <c r="J215" s="63" t="n">
        <f aca="false">SUM(J216)</f>
        <v>752000</v>
      </c>
      <c r="K215" s="63"/>
      <c r="L215" s="63" t="n">
        <f aca="false">SUM(L216)</f>
        <v>752000</v>
      </c>
      <c r="M215" s="63" t="n">
        <f aca="false">SUM(M216)</f>
        <v>752000</v>
      </c>
      <c r="N215" s="63"/>
      <c r="O215" s="63" t="n">
        <f aca="false">SUM(O216)</f>
        <v>752000</v>
      </c>
      <c r="P215" s="198" t="n">
        <f aca="false">SUM(P216)</f>
        <v>752000</v>
      </c>
      <c r="Q215" s="63"/>
      <c r="R215" s="63" t="n">
        <f aca="false">SUM(R216)</f>
        <v>752000</v>
      </c>
    </row>
    <row r="216" customFormat="false" ht="37.5" hidden="false" customHeight="false" outlineLevel="0" collapsed="false">
      <c r="A216" s="61" t="s">
        <v>59</v>
      </c>
      <c r="B216" s="197" t="n">
        <v>902</v>
      </c>
      <c r="C216" s="165" t="s">
        <v>77</v>
      </c>
      <c r="D216" s="62" t="s">
        <v>82</v>
      </c>
      <c r="E216" s="62" t="s">
        <v>60</v>
      </c>
      <c r="F216" s="63" t="n">
        <v>752000</v>
      </c>
      <c r="G216" s="63"/>
      <c r="H216" s="63" t="n">
        <v>752000</v>
      </c>
      <c r="I216" s="63"/>
      <c r="J216" s="63" t="n">
        <v>752000</v>
      </c>
      <c r="K216" s="63"/>
      <c r="L216" s="63" t="n">
        <v>752000</v>
      </c>
      <c r="M216" s="63" t="n">
        <v>752000</v>
      </c>
      <c r="N216" s="63"/>
      <c r="O216" s="63" t="n">
        <v>752000</v>
      </c>
      <c r="P216" s="198" t="n">
        <v>752000</v>
      </c>
      <c r="Q216" s="63"/>
      <c r="R216" s="63" t="n">
        <v>752000</v>
      </c>
    </row>
    <row r="217" customFormat="false" ht="18.75" hidden="false" customHeight="false" outlineLevel="0" collapsed="false">
      <c r="A217" s="61" t="s">
        <v>61</v>
      </c>
      <c r="B217" s="197" t="n">
        <v>902</v>
      </c>
      <c r="C217" s="165" t="s">
        <v>77</v>
      </c>
      <c r="D217" s="62" t="s">
        <v>82</v>
      </c>
      <c r="E217" s="62" t="s">
        <v>62</v>
      </c>
      <c r="F217" s="63" t="n">
        <f aca="false">SUM(F218)</f>
        <v>8000</v>
      </c>
      <c r="G217" s="63"/>
      <c r="H217" s="63" t="n">
        <f aca="false">SUM(H218)</f>
        <v>8000</v>
      </c>
      <c r="I217" s="63"/>
      <c r="J217" s="63" t="n">
        <f aca="false">SUM(J218)</f>
        <v>8000</v>
      </c>
      <c r="K217" s="63"/>
      <c r="L217" s="63" t="n">
        <f aca="false">SUM(L218)</f>
        <v>8000</v>
      </c>
      <c r="M217" s="63" t="n">
        <f aca="false">SUM(M218)</f>
        <v>8000</v>
      </c>
      <c r="N217" s="63"/>
      <c r="O217" s="63" t="n">
        <f aca="false">SUM(O218)</f>
        <v>8000</v>
      </c>
      <c r="P217" s="198" t="n">
        <f aca="false">SUM(P218)</f>
        <v>8000</v>
      </c>
      <c r="Q217" s="63"/>
      <c r="R217" s="63" t="n">
        <f aca="false">SUM(R218)</f>
        <v>8000</v>
      </c>
    </row>
    <row r="218" customFormat="false" ht="18.75" hidden="false" customHeight="false" outlineLevel="0" collapsed="false">
      <c r="A218" s="61" t="s">
        <v>63</v>
      </c>
      <c r="B218" s="197" t="n">
        <v>902</v>
      </c>
      <c r="C218" s="165" t="s">
        <v>77</v>
      </c>
      <c r="D218" s="62" t="s">
        <v>82</v>
      </c>
      <c r="E218" s="62" t="s">
        <v>64</v>
      </c>
      <c r="F218" s="63" t="n">
        <v>8000</v>
      </c>
      <c r="G218" s="63"/>
      <c r="H218" s="63" t="n">
        <v>8000</v>
      </c>
      <c r="I218" s="63"/>
      <c r="J218" s="63" t="n">
        <v>8000</v>
      </c>
      <c r="K218" s="63"/>
      <c r="L218" s="63" t="n">
        <v>8000</v>
      </c>
      <c r="M218" s="63" t="n">
        <v>8000</v>
      </c>
      <c r="N218" s="63"/>
      <c r="O218" s="63" t="n">
        <v>8000</v>
      </c>
      <c r="P218" s="198" t="n">
        <v>8000</v>
      </c>
      <c r="Q218" s="63"/>
      <c r="R218" s="63" t="n">
        <v>8000</v>
      </c>
    </row>
    <row r="219" customFormat="false" ht="24" hidden="false" customHeight="true" outlineLevel="0" collapsed="false">
      <c r="A219" s="57" t="s">
        <v>102</v>
      </c>
      <c r="B219" s="195" t="n">
        <v>902</v>
      </c>
      <c r="C219" s="164" t="s">
        <v>103</v>
      </c>
      <c r="D219" s="23"/>
      <c r="E219" s="23"/>
      <c r="F219" s="24" t="n">
        <f aca="false">SUM(F220)</f>
        <v>897000</v>
      </c>
      <c r="G219" s="24"/>
      <c r="H219" s="24" t="n">
        <f aca="false">SUM(H220)</f>
        <v>897000</v>
      </c>
      <c r="I219" s="24"/>
      <c r="J219" s="24" t="n">
        <f aca="false">SUM(J220)</f>
        <v>897000</v>
      </c>
      <c r="K219" s="24"/>
      <c r="L219" s="24" t="n">
        <f aca="false">SUM(L220)</f>
        <v>897000</v>
      </c>
      <c r="M219" s="24" t="n">
        <f aca="false">SUM(M220)</f>
        <v>897000</v>
      </c>
      <c r="N219" s="24"/>
      <c r="O219" s="24" t="n">
        <f aca="false">SUM(O220)</f>
        <v>897000</v>
      </c>
      <c r="P219" s="194" t="n">
        <f aca="false">SUM(P220)</f>
        <v>897000</v>
      </c>
      <c r="Q219" s="24"/>
      <c r="R219" s="24" t="n">
        <f aca="false">SUM(R220)</f>
        <v>897000</v>
      </c>
    </row>
    <row r="220" customFormat="false" ht="24" hidden="false" customHeight="true" outlineLevel="0" collapsed="false">
      <c r="A220" s="57" t="s">
        <v>120</v>
      </c>
      <c r="B220" s="195" t="n">
        <v>902</v>
      </c>
      <c r="C220" s="164" t="s">
        <v>103</v>
      </c>
      <c r="D220" s="23" t="s">
        <v>121</v>
      </c>
      <c r="E220" s="23"/>
      <c r="F220" s="24" t="n">
        <f aca="false">SUM(F221)</f>
        <v>897000</v>
      </c>
      <c r="G220" s="24"/>
      <c r="H220" s="24" t="n">
        <f aca="false">SUM(H221)</f>
        <v>897000</v>
      </c>
      <c r="I220" s="24"/>
      <c r="J220" s="24" t="n">
        <f aca="false">SUM(J221)</f>
        <v>897000</v>
      </c>
      <c r="K220" s="24"/>
      <c r="L220" s="24" t="n">
        <f aca="false">SUM(L221)</f>
        <v>897000</v>
      </c>
      <c r="M220" s="24" t="n">
        <f aca="false">SUM(M221)</f>
        <v>897000</v>
      </c>
      <c r="N220" s="24"/>
      <c r="O220" s="24" t="n">
        <f aca="false">SUM(O221)</f>
        <v>897000</v>
      </c>
      <c r="P220" s="194" t="n">
        <f aca="false">SUM(P221)</f>
        <v>897000</v>
      </c>
      <c r="Q220" s="24"/>
      <c r="R220" s="24" t="n">
        <f aca="false">SUM(R221)</f>
        <v>897000</v>
      </c>
    </row>
    <row r="221" customFormat="false" ht="60" hidden="false" customHeight="true" outlineLevel="0" collapsed="false">
      <c r="A221" s="57" t="s">
        <v>657</v>
      </c>
      <c r="B221" s="195" t="n">
        <v>902</v>
      </c>
      <c r="C221" s="164" t="s">
        <v>103</v>
      </c>
      <c r="D221" s="23" t="s">
        <v>144</v>
      </c>
      <c r="E221" s="23"/>
      <c r="F221" s="24" t="n">
        <f aca="false">F222+F229</f>
        <v>897000</v>
      </c>
      <c r="G221" s="24"/>
      <c r="H221" s="24" t="n">
        <f aca="false">H222+H229</f>
        <v>897000</v>
      </c>
      <c r="I221" s="24"/>
      <c r="J221" s="24" t="n">
        <f aca="false">J222+J229</f>
        <v>897000</v>
      </c>
      <c r="K221" s="24"/>
      <c r="L221" s="24" t="n">
        <f aca="false">L222+L229</f>
        <v>897000</v>
      </c>
      <c r="M221" s="24" t="n">
        <f aca="false">M222+M229</f>
        <v>897000</v>
      </c>
      <c r="N221" s="24"/>
      <c r="O221" s="24" t="n">
        <f aca="false">O222+O229</f>
        <v>897000</v>
      </c>
      <c r="P221" s="194" t="n">
        <f aca="false">P222+P229</f>
        <v>897000</v>
      </c>
      <c r="Q221" s="24"/>
      <c r="R221" s="24" t="n">
        <f aca="false">R222+R229</f>
        <v>897000</v>
      </c>
    </row>
    <row r="222" customFormat="false" ht="80.25" hidden="false" customHeight="true" outlineLevel="0" collapsed="false">
      <c r="A222" s="57" t="s">
        <v>145</v>
      </c>
      <c r="B222" s="195" t="n">
        <v>902</v>
      </c>
      <c r="C222" s="164" t="s">
        <v>103</v>
      </c>
      <c r="D222" s="23" t="s">
        <v>146</v>
      </c>
      <c r="E222" s="23"/>
      <c r="F222" s="24" t="n">
        <f aca="false">SUM(F223,F226)</f>
        <v>733000</v>
      </c>
      <c r="G222" s="24"/>
      <c r="H222" s="24" t="n">
        <f aca="false">SUM(H223,H226)</f>
        <v>733000</v>
      </c>
      <c r="I222" s="24"/>
      <c r="J222" s="24" t="n">
        <f aca="false">SUM(J223,J226)</f>
        <v>733000</v>
      </c>
      <c r="K222" s="24"/>
      <c r="L222" s="24" t="n">
        <f aca="false">SUM(L223,L226)</f>
        <v>733000</v>
      </c>
      <c r="M222" s="24" t="n">
        <f aca="false">SUM(M223,M226)</f>
        <v>733000</v>
      </c>
      <c r="N222" s="24"/>
      <c r="O222" s="24" t="n">
        <f aca="false">SUM(O223,O226)</f>
        <v>733000</v>
      </c>
      <c r="P222" s="194" t="n">
        <f aca="false">SUM(P223,P226)</f>
        <v>733000</v>
      </c>
      <c r="Q222" s="24"/>
      <c r="R222" s="24" t="n">
        <f aca="false">SUM(R223,R226)</f>
        <v>733000</v>
      </c>
    </row>
    <row r="223" customFormat="false" ht="78.75" hidden="false" customHeight="true" outlineLevel="0" collapsed="false">
      <c r="A223" s="57" t="s">
        <v>147</v>
      </c>
      <c r="B223" s="195" t="n">
        <v>902</v>
      </c>
      <c r="C223" s="164" t="s">
        <v>103</v>
      </c>
      <c r="D223" s="23" t="s">
        <v>148</v>
      </c>
      <c r="E223" s="23"/>
      <c r="F223" s="24" t="n">
        <f aca="false">F224</f>
        <v>633000</v>
      </c>
      <c r="G223" s="24"/>
      <c r="H223" s="24" t="n">
        <f aca="false">H224</f>
        <v>633000</v>
      </c>
      <c r="I223" s="24"/>
      <c r="J223" s="24" t="n">
        <f aca="false">J224</f>
        <v>633000</v>
      </c>
      <c r="K223" s="24"/>
      <c r="L223" s="24" t="n">
        <f aca="false">L224</f>
        <v>633000</v>
      </c>
      <c r="M223" s="24" t="n">
        <f aca="false">M224</f>
        <v>633000</v>
      </c>
      <c r="N223" s="24"/>
      <c r="O223" s="24" t="n">
        <f aca="false">O224</f>
        <v>633000</v>
      </c>
      <c r="P223" s="194" t="n">
        <f aca="false">P224</f>
        <v>633000</v>
      </c>
      <c r="Q223" s="24"/>
      <c r="R223" s="24" t="n">
        <f aca="false">R224</f>
        <v>633000</v>
      </c>
    </row>
    <row r="224" customFormat="false" ht="37.5" hidden="false" customHeight="false" outlineLevel="0" collapsed="false">
      <c r="A224" s="61" t="s">
        <v>57</v>
      </c>
      <c r="B224" s="197" t="n">
        <v>902</v>
      </c>
      <c r="C224" s="165" t="s">
        <v>149</v>
      </c>
      <c r="D224" s="62" t="s">
        <v>148</v>
      </c>
      <c r="E224" s="62" t="s">
        <v>58</v>
      </c>
      <c r="F224" s="63" t="n">
        <f aca="false">SUM(F225)</f>
        <v>633000</v>
      </c>
      <c r="G224" s="63"/>
      <c r="H224" s="63" t="n">
        <f aca="false">SUM(H225)</f>
        <v>633000</v>
      </c>
      <c r="I224" s="63"/>
      <c r="J224" s="63" t="n">
        <f aca="false">SUM(J225)</f>
        <v>633000</v>
      </c>
      <c r="K224" s="63"/>
      <c r="L224" s="63" t="n">
        <f aca="false">SUM(L225)</f>
        <v>633000</v>
      </c>
      <c r="M224" s="63" t="n">
        <f aca="false">SUM(M225)</f>
        <v>633000</v>
      </c>
      <c r="N224" s="63"/>
      <c r="O224" s="63" t="n">
        <f aca="false">SUM(O225)</f>
        <v>633000</v>
      </c>
      <c r="P224" s="198" t="n">
        <f aca="false">SUM(P225)</f>
        <v>633000</v>
      </c>
      <c r="Q224" s="63"/>
      <c r="R224" s="63" t="n">
        <f aca="false">SUM(R225)</f>
        <v>633000</v>
      </c>
    </row>
    <row r="225" customFormat="false" ht="45.75" hidden="false" customHeight="true" outlineLevel="0" collapsed="false">
      <c r="A225" s="61" t="s">
        <v>59</v>
      </c>
      <c r="B225" s="197" t="n">
        <v>902</v>
      </c>
      <c r="C225" s="165" t="s">
        <v>103</v>
      </c>
      <c r="D225" s="62" t="s">
        <v>148</v>
      </c>
      <c r="E225" s="62" t="s">
        <v>60</v>
      </c>
      <c r="F225" s="63" t="n">
        <v>633000</v>
      </c>
      <c r="G225" s="63"/>
      <c r="H225" s="63" t="n">
        <v>633000</v>
      </c>
      <c r="I225" s="63"/>
      <c r="J225" s="63" t="n">
        <v>633000</v>
      </c>
      <c r="K225" s="63"/>
      <c r="L225" s="63" t="n">
        <v>633000</v>
      </c>
      <c r="M225" s="63" t="n">
        <v>633001</v>
      </c>
      <c r="N225" s="63"/>
      <c r="O225" s="63" t="n">
        <v>633001</v>
      </c>
      <c r="P225" s="198" t="n">
        <v>633002</v>
      </c>
      <c r="Q225" s="63"/>
      <c r="R225" s="63" t="n">
        <v>633002</v>
      </c>
    </row>
    <row r="226" customFormat="false" ht="58.5" hidden="false" customHeight="true" outlineLevel="0" collapsed="false">
      <c r="A226" s="57" t="s">
        <v>150</v>
      </c>
      <c r="B226" s="195" t="n">
        <v>902</v>
      </c>
      <c r="C226" s="164" t="s">
        <v>103</v>
      </c>
      <c r="D226" s="23" t="s">
        <v>151</v>
      </c>
      <c r="E226" s="23"/>
      <c r="F226" s="24" t="n">
        <f aca="false">SUM(F227)</f>
        <v>100000</v>
      </c>
      <c r="G226" s="24"/>
      <c r="H226" s="24" t="n">
        <f aca="false">SUM(H227)</f>
        <v>100000</v>
      </c>
      <c r="I226" s="24"/>
      <c r="J226" s="24" t="n">
        <f aca="false">SUM(J227)</f>
        <v>100000</v>
      </c>
      <c r="K226" s="24"/>
      <c r="L226" s="24" t="n">
        <f aca="false">SUM(L227)</f>
        <v>100000</v>
      </c>
      <c r="M226" s="24" t="n">
        <f aca="false">SUM(M227)</f>
        <v>100000</v>
      </c>
      <c r="N226" s="24"/>
      <c r="O226" s="24" t="n">
        <f aca="false">SUM(O227)</f>
        <v>100000</v>
      </c>
      <c r="P226" s="194" t="n">
        <f aca="false">SUM(P227)</f>
        <v>100000</v>
      </c>
      <c r="Q226" s="24"/>
      <c r="R226" s="24" t="n">
        <f aca="false">SUM(R227)</f>
        <v>100000</v>
      </c>
    </row>
    <row r="227" customFormat="false" ht="37.5" hidden="false" customHeight="false" outlineLevel="0" collapsed="false">
      <c r="A227" s="61" t="s">
        <v>57</v>
      </c>
      <c r="B227" s="197" t="n">
        <v>902</v>
      </c>
      <c r="C227" s="165" t="s">
        <v>103</v>
      </c>
      <c r="D227" s="62" t="s">
        <v>151</v>
      </c>
      <c r="E227" s="62" t="s">
        <v>58</v>
      </c>
      <c r="F227" s="63" t="n">
        <f aca="false">SUM(F228)</f>
        <v>100000</v>
      </c>
      <c r="G227" s="63"/>
      <c r="H227" s="63" t="n">
        <f aca="false">SUM(H228)</f>
        <v>100000</v>
      </c>
      <c r="I227" s="63"/>
      <c r="J227" s="63" t="n">
        <f aca="false">SUM(J228)</f>
        <v>100000</v>
      </c>
      <c r="K227" s="63"/>
      <c r="L227" s="63" t="n">
        <f aca="false">SUM(L228)</f>
        <v>100000</v>
      </c>
      <c r="M227" s="63" t="n">
        <f aca="false">SUM(M228)</f>
        <v>100000</v>
      </c>
      <c r="N227" s="63"/>
      <c r="O227" s="63" t="n">
        <f aca="false">SUM(O228)</f>
        <v>100000</v>
      </c>
      <c r="P227" s="198" t="n">
        <f aca="false">SUM(P228)</f>
        <v>100000</v>
      </c>
      <c r="Q227" s="63"/>
      <c r="R227" s="63" t="n">
        <f aca="false">SUM(R228)</f>
        <v>100000</v>
      </c>
    </row>
    <row r="228" customFormat="false" ht="38.25" hidden="false" customHeight="true" outlineLevel="0" collapsed="false">
      <c r="A228" s="61" t="s">
        <v>59</v>
      </c>
      <c r="B228" s="197" t="n">
        <v>902</v>
      </c>
      <c r="C228" s="165" t="s">
        <v>103</v>
      </c>
      <c r="D228" s="62" t="s">
        <v>151</v>
      </c>
      <c r="E228" s="62" t="s">
        <v>60</v>
      </c>
      <c r="F228" s="63" t="n">
        <v>100000</v>
      </c>
      <c r="G228" s="63"/>
      <c r="H228" s="63" t="n">
        <v>100000</v>
      </c>
      <c r="I228" s="63"/>
      <c r="J228" s="63" t="n">
        <v>100000</v>
      </c>
      <c r="K228" s="63"/>
      <c r="L228" s="63" t="n">
        <v>100000</v>
      </c>
      <c r="M228" s="63" t="n">
        <v>100001</v>
      </c>
      <c r="N228" s="63"/>
      <c r="O228" s="63" t="n">
        <v>100001</v>
      </c>
      <c r="P228" s="198" t="n">
        <v>100002</v>
      </c>
      <c r="Q228" s="63"/>
      <c r="R228" s="63" t="n">
        <v>100002</v>
      </c>
    </row>
    <row r="229" s="41" customFormat="true" ht="81.75" hidden="false" customHeight="true" outlineLevel="0" collapsed="false">
      <c r="A229" s="57" t="s">
        <v>152</v>
      </c>
      <c r="B229" s="195" t="n">
        <v>902</v>
      </c>
      <c r="C229" s="164" t="s">
        <v>103</v>
      </c>
      <c r="D229" s="23" t="s">
        <v>153</v>
      </c>
      <c r="E229" s="23"/>
      <c r="F229" s="24" t="n">
        <f aca="false">SUM(F230,F233)</f>
        <v>164000</v>
      </c>
      <c r="G229" s="24"/>
      <c r="H229" s="24" t="n">
        <f aca="false">SUM(H230,H233)</f>
        <v>164000</v>
      </c>
      <c r="I229" s="24"/>
      <c r="J229" s="24" t="n">
        <f aca="false">SUM(J230,J233)</f>
        <v>164000</v>
      </c>
      <c r="K229" s="24"/>
      <c r="L229" s="24" t="n">
        <f aca="false">SUM(L230,L233)</f>
        <v>164000</v>
      </c>
      <c r="M229" s="24" t="n">
        <f aca="false">SUM(M230,M233)</f>
        <v>164000</v>
      </c>
      <c r="N229" s="24"/>
      <c r="O229" s="24" t="n">
        <f aca="false">SUM(O230,O233)</f>
        <v>164000</v>
      </c>
      <c r="P229" s="194" t="n">
        <f aca="false">SUM(P230,P233)</f>
        <v>164000</v>
      </c>
      <c r="Q229" s="24"/>
      <c r="R229" s="24" t="n">
        <f aca="false">SUM(R230,R233)</f>
        <v>164000</v>
      </c>
    </row>
    <row r="230" s="41" customFormat="true" ht="60" hidden="false" customHeight="true" outlineLevel="0" collapsed="false">
      <c r="A230" s="57" t="s">
        <v>154</v>
      </c>
      <c r="B230" s="195" t="n">
        <v>902</v>
      </c>
      <c r="C230" s="164" t="s">
        <v>103</v>
      </c>
      <c r="D230" s="23" t="s">
        <v>155</v>
      </c>
      <c r="E230" s="23"/>
      <c r="F230" s="24" t="n">
        <f aca="false">SUM(F231)</f>
        <v>80000</v>
      </c>
      <c r="G230" s="24"/>
      <c r="H230" s="24" t="n">
        <f aca="false">SUM(H231)</f>
        <v>80000</v>
      </c>
      <c r="I230" s="24"/>
      <c r="J230" s="24" t="n">
        <f aca="false">SUM(J231)</f>
        <v>80000</v>
      </c>
      <c r="K230" s="24"/>
      <c r="L230" s="24" t="n">
        <f aca="false">SUM(L231)</f>
        <v>80000</v>
      </c>
      <c r="M230" s="24" t="n">
        <f aca="false">SUM(M231)</f>
        <v>80000</v>
      </c>
      <c r="N230" s="24"/>
      <c r="O230" s="24" t="n">
        <f aca="false">SUM(O231)</f>
        <v>80000</v>
      </c>
      <c r="P230" s="194" t="n">
        <f aca="false">SUM(P231)</f>
        <v>80000</v>
      </c>
      <c r="Q230" s="24"/>
      <c r="R230" s="24" t="n">
        <f aca="false">SUM(R231)</f>
        <v>80000</v>
      </c>
    </row>
    <row r="231" customFormat="false" ht="37.5" hidden="false" customHeight="false" outlineLevel="0" collapsed="false">
      <c r="A231" s="61" t="s">
        <v>57</v>
      </c>
      <c r="B231" s="197" t="n">
        <v>902</v>
      </c>
      <c r="C231" s="165" t="s">
        <v>149</v>
      </c>
      <c r="D231" s="62" t="s">
        <v>155</v>
      </c>
      <c r="E231" s="62" t="s">
        <v>58</v>
      </c>
      <c r="F231" s="63" t="n">
        <f aca="false">SUM(F232)</f>
        <v>80000</v>
      </c>
      <c r="G231" s="63"/>
      <c r="H231" s="63" t="n">
        <f aca="false">SUM(H232)</f>
        <v>80000</v>
      </c>
      <c r="I231" s="63"/>
      <c r="J231" s="63" t="n">
        <f aca="false">SUM(J232)</f>
        <v>80000</v>
      </c>
      <c r="K231" s="63"/>
      <c r="L231" s="63" t="n">
        <f aca="false">SUM(L232)</f>
        <v>80000</v>
      </c>
      <c r="M231" s="63" t="n">
        <f aca="false">SUM(M232)</f>
        <v>80000</v>
      </c>
      <c r="N231" s="63"/>
      <c r="O231" s="63" t="n">
        <f aca="false">SUM(O232)</f>
        <v>80000</v>
      </c>
      <c r="P231" s="198" t="n">
        <f aca="false">SUM(P232)</f>
        <v>80000</v>
      </c>
      <c r="Q231" s="63"/>
      <c r="R231" s="63" t="n">
        <f aca="false">SUM(R232)</f>
        <v>80000</v>
      </c>
    </row>
    <row r="232" customFormat="false" ht="43.5" hidden="false" customHeight="true" outlineLevel="0" collapsed="false">
      <c r="A232" s="61" t="s">
        <v>59</v>
      </c>
      <c r="B232" s="197" t="n">
        <v>902</v>
      </c>
      <c r="C232" s="165" t="s">
        <v>103</v>
      </c>
      <c r="D232" s="62" t="s">
        <v>155</v>
      </c>
      <c r="E232" s="62" t="s">
        <v>60</v>
      </c>
      <c r="F232" s="63" t="n">
        <v>80000</v>
      </c>
      <c r="G232" s="63"/>
      <c r="H232" s="63" t="n">
        <v>80000</v>
      </c>
      <c r="I232" s="63"/>
      <c r="J232" s="63" t="n">
        <v>80000</v>
      </c>
      <c r="K232" s="63"/>
      <c r="L232" s="63" t="n">
        <v>80000</v>
      </c>
      <c r="M232" s="63" t="n">
        <v>80001</v>
      </c>
      <c r="N232" s="63"/>
      <c r="O232" s="63" t="n">
        <v>80001</v>
      </c>
      <c r="P232" s="198" t="n">
        <v>80002</v>
      </c>
      <c r="Q232" s="63"/>
      <c r="R232" s="63" t="n">
        <v>80002</v>
      </c>
    </row>
    <row r="233" customFormat="false" ht="96" hidden="false" customHeight="true" outlineLevel="0" collapsed="false">
      <c r="A233" s="57" t="s">
        <v>156</v>
      </c>
      <c r="B233" s="195" t="n">
        <v>902</v>
      </c>
      <c r="C233" s="23" t="s">
        <v>103</v>
      </c>
      <c r="D233" s="23" t="s">
        <v>157</v>
      </c>
      <c r="E233" s="23"/>
      <c r="F233" s="24" t="n">
        <f aca="false">SUM(F234)</f>
        <v>84000</v>
      </c>
      <c r="G233" s="24"/>
      <c r="H233" s="24" t="n">
        <f aca="false">SUM(H234)</f>
        <v>84000</v>
      </c>
      <c r="I233" s="24"/>
      <c r="J233" s="24" t="n">
        <f aca="false">SUM(J234)</f>
        <v>84000</v>
      </c>
      <c r="K233" s="24"/>
      <c r="L233" s="24" t="n">
        <f aca="false">SUM(L234)</f>
        <v>84000</v>
      </c>
      <c r="M233" s="24" t="n">
        <f aca="false">SUM(M234)</f>
        <v>84000</v>
      </c>
      <c r="N233" s="24"/>
      <c r="O233" s="24" t="n">
        <f aca="false">SUM(O234)</f>
        <v>84000</v>
      </c>
      <c r="P233" s="194" t="n">
        <f aca="false">SUM(P234)</f>
        <v>84000</v>
      </c>
      <c r="Q233" s="24"/>
      <c r="R233" s="24" t="n">
        <f aca="false">SUM(R234)</f>
        <v>84000</v>
      </c>
      <c r="V233" s="0" t="s">
        <v>346</v>
      </c>
    </row>
    <row r="234" customFormat="false" ht="43.5" hidden="false" customHeight="true" outlineLevel="0" collapsed="false">
      <c r="A234" s="61" t="s">
        <v>57</v>
      </c>
      <c r="B234" s="197" t="n">
        <v>902</v>
      </c>
      <c r="C234" s="62" t="s">
        <v>103</v>
      </c>
      <c r="D234" s="62" t="s">
        <v>157</v>
      </c>
      <c r="E234" s="62" t="s">
        <v>58</v>
      </c>
      <c r="F234" s="63" t="n">
        <f aca="false">SUM(F235)</f>
        <v>84000</v>
      </c>
      <c r="G234" s="63"/>
      <c r="H234" s="63" t="n">
        <f aca="false">SUM(H235)</f>
        <v>84000</v>
      </c>
      <c r="I234" s="63"/>
      <c r="J234" s="63" t="n">
        <f aca="false">SUM(J235)</f>
        <v>84000</v>
      </c>
      <c r="K234" s="63"/>
      <c r="L234" s="63" t="n">
        <f aca="false">SUM(L235)</f>
        <v>84000</v>
      </c>
      <c r="M234" s="63" t="n">
        <f aca="false">SUM(M235)</f>
        <v>84000</v>
      </c>
      <c r="N234" s="63"/>
      <c r="O234" s="63" t="n">
        <f aca="false">SUM(O235)</f>
        <v>84000</v>
      </c>
      <c r="P234" s="198" t="n">
        <f aca="false">SUM(P235)</f>
        <v>84000</v>
      </c>
      <c r="Q234" s="63"/>
      <c r="R234" s="63" t="n">
        <f aca="false">SUM(R235)</f>
        <v>84000</v>
      </c>
    </row>
    <row r="235" customFormat="false" ht="43.5" hidden="false" customHeight="true" outlineLevel="0" collapsed="false">
      <c r="A235" s="61" t="s">
        <v>59</v>
      </c>
      <c r="B235" s="197" t="n">
        <v>902</v>
      </c>
      <c r="C235" s="62" t="s">
        <v>103</v>
      </c>
      <c r="D235" s="62" t="s">
        <v>157</v>
      </c>
      <c r="E235" s="62" t="s">
        <v>60</v>
      </c>
      <c r="F235" s="63" t="n">
        <f aca="false">57000+27000</f>
        <v>84000</v>
      </c>
      <c r="G235" s="63"/>
      <c r="H235" s="63" t="n">
        <f aca="false">57000+27000</f>
        <v>84000</v>
      </c>
      <c r="I235" s="63"/>
      <c r="J235" s="63" t="n">
        <f aca="false">57000+27000</f>
        <v>84000</v>
      </c>
      <c r="K235" s="63"/>
      <c r="L235" s="63" t="n">
        <f aca="false">57000+27000</f>
        <v>84000</v>
      </c>
      <c r="M235" s="63" t="n">
        <f aca="false">57000+27000</f>
        <v>84000</v>
      </c>
      <c r="N235" s="63"/>
      <c r="O235" s="63" t="n">
        <f aca="false">57000+27000</f>
        <v>84000</v>
      </c>
      <c r="P235" s="198" t="n">
        <f aca="false">57000+27000</f>
        <v>84000</v>
      </c>
      <c r="Q235" s="63"/>
      <c r="R235" s="63" t="n">
        <f aca="false">57000+27000</f>
        <v>84000</v>
      </c>
    </row>
    <row r="236" customFormat="false" ht="18.75" hidden="false" customHeight="false" outlineLevel="0" collapsed="false">
      <c r="A236" s="107" t="s">
        <v>683</v>
      </c>
      <c r="B236" s="195" t="n">
        <v>902</v>
      </c>
      <c r="C236" s="164" t="s">
        <v>163</v>
      </c>
      <c r="D236" s="23"/>
      <c r="E236" s="23"/>
      <c r="F236" s="24" t="n">
        <f aca="false">SUM(F237)</f>
        <v>6169200</v>
      </c>
      <c r="G236" s="24"/>
      <c r="H236" s="24" t="n">
        <f aca="false">SUM(H237)</f>
        <v>6169200</v>
      </c>
      <c r="I236" s="24"/>
      <c r="J236" s="24" t="n">
        <f aca="false">SUM(J237)</f>
        <v>6169200</v>
      </c>
      <c r="K236" s="24"/>
      <c r="L236" s="24" t="n">
        <f aca="false">SUM(L237)</f>
        <v>6169200</v>
      </c>
      <c r="M236" s="24" t="n">
        <f aca="false">SUM(M237)</f>
        <v>6783800</v>
      </c>
      <c r="N236" s="24"/>
      <c r="O236" s="24" t="n">
        <f aca="false">SUM(O237)</f>
        <v>6783800</v>
      </c>
      <c r="P236" s="194" t="n">
        <f aca="false">SUM(P237)</f>
        <v>7408800</v>
      </c>
      <c r="Q236" s="24"/>
      <c r="R236" s="24" t="n">
        <f aca="false">SUM(R237)</f>
        <v>7408800</v>
      </c>
    </row>
    <row r="237" customFormat="false" ht="26.25" hidden="false" customHeight="true" outlineLevel="0" collapsed="false">
      <c r="A237" s="92" t="s">
        <v>164</v>
      </c>
      <c r="B237" s="195" t="n">
        <v>902</v>
      </c>
      <c r="C237" s="23" t="s">
        <v>165</v>
      </c>
      <c r="D237" s="23"/>
      <c r="E237" s="23"/>
      <c r="F237" s="24" t="n">
        <f aca="false">SUM(F238)</f>
        <v>6169200</v>
      </c>
      <c r="G237" s="24"/>
      <c r="H237" s="24" t="n">
        <f aca="false">SUM(H238)</f>
        <v>6169200</v>
      </c>
      <c r="I237" s="24"/>
      <c r="J237" s="24" t="n">
        <f aca="false">SUM(J238)</f>
        <v>6169200</v>
      </c>
      <c r="K237" s="24"/>
      <c r="L237" s="24" t="n">
        <f aca="false">SUM(L238)</f>
        <v>6169200</v>
      </c>
      <c r="M237" s="24" t="n">
        <f aca="false">SUM(M238)</f>
        <v>6783800</v>
      </c>
      <c r="N237" s="24"/>
      <c r="O237" s="24" t="n">
        <f aca="false">SUM(O238)</f>
        <v>6783800</v>
      </c>
      <c r="P237" s="194" t="n">
        <f aca="false">SUM(P238)</f>
        <v>7408800</v>
      </c>
      <c r="Q237" s="24"/>
      <c r="R237" s="24" t="n">
        <f aca="false">SUM(R238)</f>
        <v>7408800</v>
      </c>
    </row>
    <row r="238" customFormat="false" ht="23.25" hidden="false" customHeight="true" outlineLevel="0" collapsed="false">
      <c r="A238" s="92" t="s">
        <v>69</v>
      </c>
      <c r="B238" s="195" t="n">
        <v>902</v>
      </c>
      <c r="C238" s="23" t="s">
        <v>165</v>
      </c>
      <c r="D238" s="23" t="s">
        <v>71</v>
      </c>
      <c r="E238" s="23"/>
      <c r="F238" s="24" t="n">
        <f aca="false">SUM(F239)</f>
        <v>6169200</v>
      </c>
      <c r="G238" s="24"/>
      <c r="H238" s="24" t="n">
        <f aca="false">SUM(H239)</f>
        <v>6169200</v>
      </c>
      <c r="I238" s="24"/>
      <c r="J238" s="24" t="n">
        <f aca="false">SUM(J239)</f>
        <v>6169200</v>
      </c>
      <c r="K238" s="24"/>
      <c r="L238" s="24" t="n">
        <f aca="false">SUM(L239)</f>
        <v>6169200</v>
      </c>
      <c r="M238" s="24" t="n">
        <f aca="false">SUM(M239)</f>
        <v>6783800</v>
      </c>
      <c r="N238" s="24"/>
      <c r="O238" s="24" t="n">
        <f aca="false">SUM(O239)</f>
        <v>6783800</v>
      </c>
      <c r="P238" s="194" t="n">
        <f aca="false">SUM(P239)</f>
        <v>7408800</v>
      </c>
      <c r="Q238" s="24"/>
      <c r="R238" s="24" t="n">
        <f aca="false">SUM(R239)</f>
        <v>7408800</v>
      </c>
    </row>
    <row r="239" customFormat="false" ht="43.5" hidden="false" customHeight="true" outlineLevel="0" collapsed="false">
      <c r="A239" s="92" t="s">
        <v>684</v>
      </c>
      <c r="B239" s="195" t="n">
        <v>902</v>
      </c>
      <c r="C239" s="230" t="s">
        <v>165</v>
      </c>
      <c r="D239" s="23" t="s">
        <v>115</v>
      </c>
      <c r="E239" s="23"/>
      <c r="F239" s="24" t="n">
        <f aca="false">SUM(F240)</f>
        <v>6169200</v>
      </c>
      <c r="G239" s="24"/>
      <c r="H239" s="24" t="n">
        <f aca="false">SUM(H240)</f>
        <v>6169200</v>
      </c>
      <c r="I239" s="24"/>
      <c r="J239" s="24" t="n">
        <f aca="false">SUM(J240)</f>
        <v>6169200</v>
      </c>
      <c r="K239" s="24"/>
      <c r="L239" s="24" t="n">
        <f aca="false">SUM(L240)</f>
        <v>6169200</v>
      </c>
      <c r="M239" s="24" t="n">
        <f aca="false">SUM(M240)</f>
        <v>6783800</v>
      </c>
      <c r="N239" s="24"/>
      <c r="O239" s="24" t="n">
        <f aca="false">SUM(O240)</f>
        <v>6783800</v>
      </c>
      <c r="P239" s="194" t="n">
        <f aca="false">SUM(P240)</f>
        <v>7408800</v>
      </c>
      <c r="Q239" s="24"/>
      <c r="R239" s="24" t="n">
        <f aca="false">SUM(R240)</f>
        <v>7408800</v>
      </c>
    </row>
    <row r="240" customFormat="false" ht="35.25" hidden="false" customHeight="true" outlineLevel="0" collapsed="false">
      <c r="A240" s="92" t="s">
        <v>167</v>
      </c>
      <c r="B240" s="195" t="n">
        <v>902</v>
      </c>
      <c r="C240" s="230" t="s">
        <v>165</v>
      </c>
      <c r="D240" s="23" t="s">
        <v>168</v>
      </c>
      <c r="E240" s="23"/>
      <c r="F240" s="24" t="n">
        <f aca="false">SUM(F241)</f>
        <v>6169200</v>
      </c>
      <c r="G240" s="24"/>
      <c r="H240" s="24" t="n">
        <f aca="false">SUM(H241)</f>
        <v>6169200</v>
      </c>
      <c r="I240" s="24"/>
      <c r="J240" s="24" t="n">
        <f aca="false">SUM(J241)</f>
        <v>6169200</v>
      </c>
      <c r="K240" s="24"/>
      <c r="L240" s="24" t="n">
        <f aca="false">SUM(L241)</f>
        <v>6169200</v>
      </c>
      <c r="M240" s="24" t="n">
        <f aca="false">SUM(M241)</f>
        <v>6783800</v>
      </c>
      <c r="N240" s="24"/>
      <c r="O240" s="24" t="n">
        <f aca="false">SUM(O241)</f>
        <v>6783800</v>
      </c>
      <c r="P240" s="194" t="n">
        <f aca="false">SUM(P241)</f>
        <v>7408800</v>
      </c>
      <c r="Q240" s="24"/>
      <c r="R240" s="24" t="n">
        <f aca="false">SUM(R241)</f>
        <v>7408800</v>
      </c>
    </row>
    <row r="241" customFormat="false" ht="18.75" hidden="false" customHeight="false" outlineLevel="0" collapsed="false">
      <c r="A241" s="122" t="s">
        <v>169</v>
      </c>
      <c r="B241" s="197" t="n">
        <v>902</v>
      </c>
      <c r="C241" s="231" t="s">
        <v>165</v>
      </c>
      <c r="D241" s="62" t="s">
        <v>168</v>
      </c>
      <c r="E241" s="62" t="s">
        <v>170</v>
      </c>
      <c r="F241" s="63" t="n">
        <f aca="false">SUM(F242)</f>
        <v>6169200</v>
      </c>
      <c r="G241" s="63"/>
      <c r="H241" s="63" t="n">
        <f aca="false">SUM(H242)</f>
        <v>6169200</v>
      </c>
      <c r="I241" s="63"/>
      <c r="J241" s="63" t="n">
        <f aca="false">SUM(J242)</f>
        <v>6169200</v>
      </c>
      <c r="K241" s="63"/>
      <c r="L241" s="63" t="n">
        <f aca="false">SUM(L242)</f>
        <v>6169200</v>
      </c>
      <c r="M241" s="63" t="n">
        <f aca="false">SUM(M242)</f>
        <v>6783800</v>
      </c>
      <c r="N241" s="63"/>
      <c r="O241" s="63" t="n">
        <f aca="false">SUM(O242)</f>
        <v>6783800</v>
      </c>
      <c r="P241" s="198" t="n">
        <f aca="false">SUM(P242)</f>
        <v>7408800</v>
      </c>
      <c r="Q241" s="63"/>
      <c r="R241" s="63" t="n">
        <f aca="false">SUM(R242)</f>
        <v>7408800</v>
      </c>
    </row>
    <row r="242" customFormat="false" ht="22.5" hidden="false" customHeight="true" outlineLevel="0" collapsed="false">
      <c r="A242" s="61" t="s">
        <v>171</v>
      </c>
      <c r="B242" s="197" t="n">
        <v>902</v>
      </c>
      <c r="C242" s="165" t="s">
        <v>165</v>
      </c>
      <c r="D242" s="62" t="s">
        <v>168</v>
      </c>
      <c r="E242" s="62" t="s">
        <v>172</v>
      </c>
      <c r="F242" s="63" t="n">
        <v>6169200</v>
      </c>
      <c r="G242" s="63"/>
      <c r="H242" s="63" t="n">
        <v>6169200</v>
      </c>
      <c r="I242" s="63"/>
      <c r="J242" s="63" t="n">
        <v>6169200</v>
      </c>
      <c r="K242" s="63"/>
      <c r="L242" s="63" t="n">
        <v>6169200</v>
      </c>
      <c r="M242" s="63" t="n">
        <v>6783800</v>
      </c>
      <c r="N242" s="63"/>
      <c r="O242" s="63" t="n">
        <v>6783800</v>
      </c>
      <c r="P242" s="198" t="n">
        <v>7408800</v>
      </c>
      <c r="Q242" s="63"/>
      <c r="R242" s="63" t="n">
        <v>7408800</v>
      </c>
    </row>
    <row r="243" s="41" customFormat="true" ht="18.75" hidden="false" customHeight="false" outlineLevel="0" collapsed="false">
      <c r="A243" s="107" t="s">
        <v>685</v>
      </c>
      <c r="B243" s="195" t="n">
        <v>902</v>
      </c>
      <c r="C243" s="164" t="s">
        <v>490</v>
      </c>
      <c r="D243" s="23"/>
      <c r="E243" s="23"/>
      <c r="F243" s="24" t="n">
        <f aca="false">SUM(F244)</f>
        <v>26702000</v>
      </c>
      <c r="G243" s="24"/>
      <c r="H243" s="24" t="n">
        <f aca="false">SUM(H244)</f>
        <v>26702000</v>
      </c>
      <c r="I243" s="24"/>
      <c r="J243" s="24" t="n">
        <f aca="false">SUM(J244)</f>
        <v>26702000</v>
      </c>
      <c r="K243" s="24"/>
      <c r="L243" s="24" t="n">
        <f aca="false">SUM(L244)</f>
        <v>26702000</v>
      </c>
      <c r="M243" s="24" t="n">
        <f aca="false">SUM(M244)</f>
        <v>23774000</v>
      </c>
      <c r="N243" s="24"/>
      <c r="O243" s="24" t="n">
        <f aca="false">SUM(O244)</f>
        <v>23774000</v>
      </c>
      <c r="P243" s="194" t="n">
        <f aca="false">SUM(P244)</f>
        <v>21392000</v>
      </c>
      <c r="Q243" s="24"/>
      <c r="R243" s="24" t="n">
        <f aca="false">SUM(R244)</f>
        <v>21392000</v>
      </c>
    </row>
    <row r="244" s="41" customFormat="true" ht="18.75" hidden="false" customHeight="false" outlineLevel="0" collapsed="false">
      <c r="A244" s="107" t="s">
        <v>686</v>
      </c>
      <c r="B244" s="195" t="n">
        <v>902</v>
      </c>
      <c r="C244" s="164" t="s">
        <v>492</v>
      </c>
      <c r="D244" s="23"/>
      <c r="E244" s="23"/>
      <c r="F244" s="24" t="n">
        <f aca="false">SUM(F245)</f>
        <v>26702000</v>
      </c>
      <c r="G244" s="24"/>
      <c r="H244" s="24" t="n">
        <f aca="false">SUM(H245)</f>
        <v>26702000</v>
      </c>
      <c r="I244" s="24"/>
      <c r="J244" s="24" t="n">
        <f aca="false">SUM(J245)</f>
        <v>26702000</v>
      </c>
      <c r="K244" s="24"/>
      <c r="L244" s="24" t="n">
        <f aca="false">SUM(L245)</f>
        <v>26702000</v>
      </c>
      <c r="M244" s="24" t="n">
        <f aca="false">SUM(M245)</f>
        <v>23774000</v>
      </c>
      <c r="N244" s="24"/>
      <c r="O244" s="24" t="n">
        <f aca="false">SUM(O245)</f>
        <v>23774000</v>
      </c>
      <c r="P244" s="194" t="n">
        <f aca="false">SUM(P245)</f>
        <v>21392000</v>
      </c>
      <c r="Q244" s="24"/>
      <c r="R244" s="24" t="n">
        <f aca="false">SUM(R245)</f>
        <v>21392000</v>
      </c>
    </row>
    <row r="245" s="41" customFormat="true" ht="18.75" hidden="false" customHeight="false" outlineLevel="0" collapsed="false">
      <c r="A245" s="57" t="s">
        <v>120</v>
      </c>
      <c r="B245" s="195" t="n">
        <v>902</v>
      </c>
      <c r="C245" s="164" t="s">
        <v>492</v>
      </c>
      <c r="D245" s="23" t="s">
        <v>121</v>
      </c>
      <c r="E245" s="23"/>
      <c r="F245" s="24" t="n">
        <f aca="false">SUM(F246)</f>
        <v>26702000</v>
      </c>
      <c r="G245" s="24"/>
      <c r="H245" s="24" t="n">
        <f aca="false">SUM(H246)</f>
        <v>26702000</v>
      </c>
      <c r="I245" s="24"/>
      <c r="J245" s="24" t="n">
        <f aca="false">SUM(J246)</f>
        <v>26702000</v>
      </c>
      <c r="K245" s="24"/>
      <c r="L245" s="24" t="n">
        <f aca="false">SUM(L246)</f>
        <v>26702000</v>
      </c>
      <c r="M245" s="24" t="n">
        <f aca="false">SUM(M246)</f>
        <v>23774000</v>
      </c>
      <c r="N245" s="24"/>
      <c r="O245" s="24" t="n">
        <f aca="false">SUM(O246)</f>
        <v>23774000</v>
      </c>
      <c r="P245" s="194" t="n">
        <f aca="false">SUM(P246)</f>
        <v>21392000</v>
      </c>
      <c r="Q245" s="24"/>
      <c r="R245" s="24" t="n">
        <f aca="false">SUM(R246)</f>
        <v>21392000</v>
      </c>
    </row>
    <row r="246" s="41" customFormat="true" ht="65.25" hidden="false" customHeight="true" outlineLevel="0" collapsed="false">
      <c r="A246" s="57" t="s">
        <v>437</v>
      </c>
      <c r="B246" s="195" t="n">
        <v>902</v>
      </c>
      <c r="C246" s="164" t="s">
        <v>492</v>
      </c>
      <c r="D246" s="23" t="s">
        <v>438</v>
      </c>
      <c r="E246" s="23"/>
      <c r="F246" s="24" t="n">
        <f aca="false">SUM(F247)</f>
        <v>26702000</v>
      </c>
      <c r="G246" s="24"/>
      <c r="H246" s="24" t="n">
        <f aca="false">SUM(H247)</f>
        <v>26702000</v>
      </c>
      <c r="I246" s="24"/>
      <c r="J246" s="24" t="n">
        <f aca="false">SUM(J247)</f>
        <v>26702000</v>
      </c>
      <c r="K246" s="24"/>
      <c r="L246" s="24" t="n">
        <f aca="false">SUM(L247)</f>
        <v>26702000</v>
      </c>
      <c r="M246" s="24" t="n">
        <f aca="false">SUM(M247)</f>
        <v>23774000</v>
      </c>
      <c r="N246" s="24"/>
      <c r="O246" s="24" t="n">
        <f aca="false">SUM(O247)</f>
        <v>23774000</v>
      </c>
      <c r="P246" s="194" t="n">
        <f aca="false">SUM(P247)</f>
        <v>21392000</v>
      </c>
      <c r="Q246" s="24"/>
      <c r="R246" s="24" t="n">
        <f aca="false">SUM(R247)</f>
        <v>21392000</v>
      </c>
    </row>
    <row r="247" s="41" customFormat="true" ht="57" hidden="false" customHeight="true" outlineLevel="0" collapsed="false">
      <c r="A247" s="57" t="s">
        <v>687</v>
      </c>
      <c r="B247" s="195" t="n">
        <v>902</v>
      </c>
      <c r="C247" s="164" t="s">
        <v>492</v>
      </c>
      <c r="D247" s="23" t="s">
        <v>498</v>
      </c>
      <c r="E247" s="23"/>
      <c r="F247" s="24" t="n">
        <f aca="false">SUM(F248)</f>
        <v>26702000</v>
      </c>
      <c r="G247" s="24"/>
      <c r="H247" s="24" t="n">
        <f aca="false">SUM(H248)</f>
        <v>26702000</v>
      </c>
      <c r="I247" s="24"/>
      <c r="J247" s="24" t="n">
        <f aca="false">SUM(J248)</f>
        <v>26702000</v>
      </c>
      <c r="K247" s="24"/>
      <c r="L247" s="24" t="n">
        <f aca="false">SUM(L248)</f>
        <v>26702000</v>
      </c>
      <c r="M247" s="24" t="n">
        <f aca="false">SUM(M248)</f>
        <v>23774000</v>
      </c>
      <c r="N247" s="24"/>
      <c r="O247" s="24" t="n">
        <f aca="false">SUM(O248)</f>
        <v>23774000</v>
      </c>
      <c r="P247" s="194" t="n">
        <f aca="false">SUM(P248)</f>
        <v>21392000</v>
      </c>
      <c r="Q247" s="24"/>
      <c r="R247" s="24" t="n">
        <f aca="false">SUM(R248)</f>
        <v>21392000</v>
      </c>
    </row>
    <row r="248" s="41" customFormat="true" ht="57.75" hidden="false" customHeight="true" outlineLevel="0" collapsed="false">
      <c r="A248" s="57" t="s">
        <v>688</v>
      </c>
      <c r="B248" s="195" t="n">
        <v>902</v>
      </c>
      <c r="C248" s="164" t="s">
        <v>492</v>
      </c>
      <c r="D248" s="23" t="s">
        <v>500</v>
      </c>
      <c r="E248" s="23"/>
      <c r="F248" s="24" t="n">
        <f aca="false">SUM(F249)</f>
        <v>26702000</v>
      </c>
      <c r="G248" s="24"/>
      <c r="H248" s="24" t="n">
        <f aca="false">SUM(H249)</f>
        <v>26702000</v>
      </c>
      <c r="I248" s="24"/>
      <c r="J248" s="24" t="n">
        <f aca="false">SUM(J249)</f>
        <v>26702000</v>
      </c>
      <c r="K248" s="24"/>
      <c r="L248" s="24" t="n">
        <f aca="false">SUM(L249)</f>
        <v>26702000</v>
      </c>
      <c r="M248" s="24" t="n">
        <f aca="false">SUM(M249)</f>
        <v>23774000</v>
      </c>
      <c r="N248" s="24"/>
      <c r="O248" s="24" t="n">
        <f aca="false">SUM(O249)</f>
        <v>23774000</v>
      </c>
      <c r="P248" s="194" t="n">
        <f aca="false">SUM(P249)</f>
        <v>21392000</v>
      </c>
      <c r="Q248" s="24"/>
      <c r="R248" s="24" t="n">
        <f aca="false">SUM(R249)</f>
        <v>21392000</v>
      </c>
    </row>
    <row r="249" s="41" customFormat="true" ht="62.25" hidden="false" customHeight="true" outlineLevel="0" collapsed="false">
      <c r="A249" s="57" t="s">
        <v>689</v>
      </c>
      <c r="B249" s="195" t="n">
        <v>902</v>
      </c>
      <c r="C249" s="164" t="s">
        <v>492</v>
      </c>
      <c r="D249" s="23" t="s">
        <v>504</v>
      </c>
      <c r="E249" s="62"/>
      <c r="F249" s="24" t="n">
        <f aca="false">SUM(F250)</f>
        <v>26702000</v>
      </c>
      <c r="G249" s="24"/>
      <c r="H249" s="24" t="n">
        <f aca="false">SUM(H250)</f>
        <v>26702000</v>
      </c>
      <c r="I249" s="24"/>
      <c r="J249" s="24" t="n">
        <f aca="false">SUM(J250)</f>
        <v>26702000</v>
      </c>
      <c r="K249" s="24"/>
      <c r="L249" s="24" t="n">
        <f aca="false">SUM(L250)</f>
        <v>26702000</v>
      </c>
      <c r="M249" s="24" t="n">
        <f aca="false">SUM(M250)</f>
        <v>23774000</v>
      </c>
      <c r="N249" s="24"/>
      <c r="O249" s="24" t="n">
        <f aca="false">SUM(O250)</f>
        <v>23774000</v>
      </c>
      <c r="P249" s="194" t="n">
        <f aca="false">SUM(P250)</f>
        <v>21392000</v>
      </c>
      <c r="Q249" s="24"/>
      <c r="R249" s="24" t="n">
        <f aca="false">SUM(R250)</f>
        <v>21392000</v>
      </c>
    </row>
    <row r="250" s="117" customFormat="true" ht="18.75" hidden="false" customHeight="false" outlineLevel="0" collapsed="false">
      <c r="A250" s="61" t="s">
        <v>169</v>
      </c>
      <c r="B250" s="197" t="n">
        <v>902</v>
      </c>
      <c r="C250" s="165" t="s">
        <v>492</v>
      </c>
      <c r="D250" s="62" t="s">
        <v>505</v>
      </c>
      <c r="E250" s="62" t="s">
        <v>170</v>
      </c>
      <c r="F250" s="63" t="n">
        <f aca="false">SUM(F251)</f>
        <v>26702000</v>
      </c>
      <c r="G250" s="63"/>
      <c r="H250" s="63" t="n">
        <f aca="false">SUM(H251)</f>
        <v>26702000</v>
      </c>
      <c r="I250" s="63"/>
      <c r="J250" s="63" t="n">
        <f aca="false">SUM(J251)</f>
        <v>26702000</v>
      </c>
      <c r="K250" s="63"/>
      <c r="L250" s="63" t="n">
        <f aca="false">SUM(L251)</f>
        <v>26702000</v>
      </c>
      <c r="M250" s="63" t="n">
        <f aca="false">SUM(M251)</f>
        <v>23774000</v>
      </c>
      <c r="N250" s="63"/>
      <c r="O250" s="63" t="n">
        <f aca="false">SUM(O251)</f>
        <v>23774000</v>
      </c>
      <c r="P250" s="198" t="n">
        <f aca="false">SUM(P251)</f>
        <v>21392000</v>
      </c>
      <c r="Q250" s="63"/>
      <c r="R250" s="63" t="n">
        <f aca="false">SUM(R251)</f>
        <v>21392000</v>
      </c>
    </row>
    <row r="251" s="125" customFormat="true" ht="18.75" hidden="false" customHeight="false" outlineLevel="0" collapsed="false">
      <c r="A251" s="61" t="s">
        <v>171</v>
      </c>
      <c r="B251" s="197" t="n">
        <v>902</v>
      </c>
      <c r="C251" s="165" t="s">
        <v>492</v>
      </c>
      <c r="D251" s="62" t="s">
        <v>505</v>
      </c>
      <c r="E251" s="62" t="s">
        <v>172</v>
      </c>
      <c r="F251" s="63" t="n">
        <v>26702000</v>
      </c>
      <c r="G251" s="63"/>
      <c r="H251" s="63" t="n">
        <v>26702000</v>
      </c>
      <c r="I251" s="63"/>
      <c r="J251" s="63" t="n">
        <v>26702000</v>
      </c>
      <c r="K251" s="63"/>
      <c r="L251" s="63" t="n">
        <v>26702000</v>
      </c>
      <c r="M251" s="63" t="n">
        <v>23774000</v>
      </c>
      <c r="N251" s="63"/>
      <c r="O251" s="63" t="n">
        <v>23774000</v>
      </c>
      <c r="P251" s="198" t="n">
        <v>21392000</v>
      </c>
      <c r="Q251" s="63"/>
      <c r="R251" s="63" t="n">
        <v>21392000</v>
      </c>
    </row>
    <row r="252" customFormat="false" ht="18.75" hidden="false" customHeight="false" outlineLevel="0" collapsed="false">
      <c r="A252" s="107" t="s">
        <v>668</v>
      </c>
      <c r="B252" s="195" t="n">
        <v>902</v>
      </c>
      <c r="C252" s="193" t="s">
        <v>536</v>
      </c>
      <c r="D252" s="193"/>
      <c r="E252" s="193"/>
      <c r="F252" s="24" t="n">
        <f aca="false">SUM(F253)</f>
        <v>17418000</v>
      </c>
      <c r="G252" s="24" t="n">
        <f aca="false">SUM(G253)</f>
        <v>500000</v>
      </c>
      <c r="H252" s="24" t="n">
        <f aca="false">SUM(H253)</f>
        <v>17918000</v>
      </c>
      <c r="I252" s="24"/>
      <c r="J252" s="24" t="n">
        <f aca="false">SUM(J253)</f>
        <v>17918000</v>
      </c>
      <c r="K252" s="24"/>
      <c r="L252" s="24" t="n">
        <f aca="false">SUM(L253)</f>
        <v>17918000</v>
      </c>
      <c r="M252" s="24" t="n">
        <f aca="false">SUM(M253)</f>
        <v>17170000</v>
      </c>
      <c r="N252" s="24"/>
      <c r="O252" s="24" t="n">
        <f aca="false">SUM(O253)</f>
        <v>17170000</v>
      </c>
      <c r="P252" s="194" t="n">
        <f aca="false">SUM(P253)</f>
        <v>17095000</v>
      </c>
      <c r="Q252" s="24"/>
      <c r="R252" s="24" t="n">
        <f aca="false">SUM(R253)</f>
        <v>17095000</v>
      </c>
    </row>
    <row r="253" customFormat="false" ht="18.75" hidden="false" customHeight="false" outlineLevel="0" collapsed="false">
      <c r="A253" s="57" t="s">
        <v>537</v>
      </c>
      <c r="B253" s="195" t="n">
        <v>902</v>
      </c>
      <c r="C253" s="164" t="s">
        <v>538</v>
      </c>
      <c r="D253" s="23"/>
      <c r="E253" s="23"/>
      <c r="F253" s="24" t="n">
        <f aca="false">SUM(F254)</f>
        <v>17418000</v>
      </c>
      <c r="G253" s="24" t="n">
        <f aca="false">SUM(G254)</f>
        <v>500000</v>
      </c>
      <c r="H253" s="24" t="n">
        <f aca="false">SUM(H254)</f>
        <v>17918000</v>
      </c>
      <c r="I253" s="24"/>
      <c r="J253" s="24" t="n">
        <f aca="false">SUM(J254)</f>
        <v>17918000</v>
      </c>
      <c r="K253" s="24"/>
      <c r="L253" s="24" t="n">
        <f aca="false">SUM(L254)</f>
        <v>17918000</v>
      </c>
      <c r="M253" s="24" t="n">
        <f aca="false">SUM(M254)</f>
        <v>17170000</v>
      </c>
      <c r="N253" s="24"/>
      <c r="O253" s="24" t="n">
        <f aca="false">SUM(O254)</f>
        <v>17170000</v>
      </c>
      <c r="P253" s="194" t="n">
        <f aca="false">SUM(P254)</f>
        <v>17095000</v>
      </c>
      <c r="Q253" s="24"/>
      <c r="R253" s="24" t="n">
        <f aca="false">SUM(R254)</f>
        <v>17095000</v>
      </c>
    </row>
    <row r="254" customFormat="false" ht="18" hidden="false" customHeight="true" outlineLevel="0" collapsed="false">
      <c r="A254" s="57" t="s">
        <v>539</v>
      </c>
      <c r="B254" s="195" t="n">
        <v>902</v>
      </c>
      <c r="C254" s="164" t="s">
        <v>538</v>
      </c>
      <c r="D254" s="23" t="s">
        <v>540</v>
      </c>
      <c r="E254" s="23"/>
      <c r="F254" s="24" t="n">
        <f aca="false">SUM(F255)</f>
        <v>17418000</v>
      </c>
      <c r="G254" s="24" t="n">
        <f aca="false">SUM(G255)</f>
        <v>500000</v>
      </c>
      <c r="H254" s="24" t="n">
        <f aca="false">SUM(H255)</f>
        <v>17918000</v>
      </c>
      <c r="I254" s="24"/>
      <c r="J254" s="24" t="n">
        <f aca="false">SUM(J255)</f>
        <v>17918000</v>
      </c>
      <c r="K254" s="24"/>
      <c r="L254" s="24" t="n">
        <f aca="false">SUM(L255)</f>
        <v>17918000</v>
      </c>
      <c r="M254" s="24" t="n">
        <f aca="false">SUM(M255)</f>
        <v>17170000</v>
      </c>
      <c r="N254" s="24"/>
      <c r="O254" s="24" t="n">
        <f aca="false">SUM(O255)</f>
        <v>17170000</v>
      </c>
      <c r="P254" s="194" t="n">
        <f aca="false">SUM(P255)</f>
        <v>17095000</v>
      </c>
      <c r="Q254" s="24"/>
      <c r="R254" s="24" t="n">
        <f aca="false">SUM(R255)</f>
        <v>17095000</v>
      </c>
    </row>
    <row r="255" customFormat="false" ht="60" hidden="false" customHeight="true" outlineLevel="0" collapsed="false">
      <c r="A255" s="57" t="s">
        <v>541</v>
      </c>
      <c r="B255" s="195" t="n">
        <v>902</v>
      </c>
      <c r="C255" s="164" t="s">
        <v>538</v>
      </c>
      <c r="D255" s="23" t="s">
        <v>542</v>
      </c>
      <c r="E255" s="23"/>
      <c r="F255" s="24" t="n">
        <f aca="false">SUM(F256)</f>
        <v>17418000</v>
      </c>
      <c r="G255" s="24" t="n">
        <f aca="false">SUM(G256)</f>
        <v>500000</v>
      </c>
      <c r="H255" s="24" t="n">
        <f aca="false">SUM(H256)</f>
        <v>17918000</v>
      </c>
      <c r="I255" s="24"/>
      <c r="J255" s="24" t="n">
        <f aca="false">SUM(J256)</f>
        <v>17918000</v>
      </c>
      <c r="K255" s="24"/>
      <c r="L255" s="24" t="n">
        <f aca="false">SUM(L256)</f>
        <v>17918000</v>
      </c>
      <c r="M255" s="24" t="n">
        <f aca="false">SUM(M256)</f>
        <v>17170000</v>
      </c>
      <c r="N255" s="24"/>
      <c r="O255" s="24" t="n">
        <f aca="false">SUM(O256)</f>
        <v>17170000</v>
      </c>
      <c r="P255" s="194" t="n">
        <f aca="false">SUM(P256)</f>
        <v>17095000</v>
      </c>
      <c r="Q255" s="24"/>
      <c r="R255" s="24" t="n">
        <f aca="false">SUM(R256)</f>
        <v>17095000</v>
      </c>
    </row>
    <row r="256" customFormat="false" ht="25.5" hidden="false" customHeight="true" outlineLevel="0" collapsed="false">
      <c r="A256" s="196" t="s">
        <v>543</v>
      </c>
      <c r="B256" s="197" t="n">
        <v>902</v>
      </c>
      <c r="C256" s="165" t="s">
        <v>538</v>
      </c>
      <c r="D256" s="62" t="s">
        <v>542</v>
      </c>
      <c r="E256" s="62" t="s">
        <v>388</v>
      </c>
      <c r="F256" s="63" t="n">
        <f aca="false">SUM(F257)</f>
        <v>17418000</v>
      </c>
      <c r="G256" s="63" t="n">
        <f aca="false">SUM(G257)</f>
        <v>500000</v>
      </c>
      <c r="H256" s="63" t="n">
        <f aca="false">SUM(H257)</f>
        <v>17918000</v>
      </c>
      <c r="I256" s="63"/>
      <c r="J256" s="63" t="n">
        <f aca="false">SUM(J257)</f>
        <v>17918000</v>
      </c>
      <c r="K256" s="63"/>
      <c r="L256" s="63" t="n">
        <f aca="false">SUM(L257)</f>
        <v>17918000</v>
      </c>
      <c r="M256" s="63" t="n">
        <f aca="false">SUM(M257)</f>
        <v>17170000</v>
      </c>
      <c r="N256" s="63"/>
      <c r="O256" s="63" t="n">
        <f aca="false">SUM(O257)</f>
        <v>17170000</v>
      </c>
      <c r="P256" s="198" t="n">
        <f aca="false">SUM(P257)</f>
        <v>17095000</v>
      </c>
      <c r="Q256" s="63"/>
      <c r="R256" s="63" t="n">
        <f aca="false">SUM(R257)</f>
        <v>17095000</v>
      </c>
    </row>
    <row r="257" customFormat="false" ht="24.75" hidden="false" customHeight="true" outlineLevel="0" collapsed="false">
      <c r="A257" s="196" t="s">
        <v>544</v>
      </c>
      <c r="B257" s="197" t="n">
        <v>902</v>
      </c>
      <c r="C257" s="165" t="s">
        <v>538</v>
      </c>
      <c r="D257" s="62" t="s">
        <v>542</v>
      </c>
      <c r="E257" s="62" t="s">
        <v>545</v>
      </c>
      <c r="F257" s="63" t="n">
        <f aca="false">17600000-182000</f>
        <v>17418000</v>
      </c>
      <c r="G257" s="63" t="n">
        <v>500000</v>
      </c>
      <c r="H257" s="63" t="n">
        <f aca="false">SUM(F257:G257)</f>
        <v>17918000</v>
      </c>
      <c r="I257" s="63"/>
      <c r="J257" s="63" t="n">
        <f aca="false">SUM(H257:I257)</f>
        <v>17918000</v>
      </c>
      <c r="K257" s="63"/>
      <c r="L257" s="63" t="n">
        <f aca="false">SUM(J257:K257)</f>
        <v>17918000</v>
      </c>
      <c r="M257" s="63" t="n">
        <f aca="false">17600000-430000</f>
        <v>17170000</v>
      </c>
      <c r="N257" s="63"/>
      <c r="O257" s="63" t="n">
        <f aca="false">17600000-430000</f>
        <v>17170000</v>
      </c>
      <c r="P257" s="198" t="n">
        <f aca="false">17600000-505000</f>
        <v>17095000</v>
      </c>
      <c r="Q257" s="63"/>
      <c r="R257" s="63" t="n">
        <f aca="false">17600000-505000</f>
        <v>17095000</v>
      </c>
    </row>
    <row r="258" customFormat="false" ht="39.75" hidden="false" customHeight="true" outlineLevel="0" collapsed="false">
      <c r="A258" s="57" t="s">
        <v>690</v>
      </c>
      <c r="B258" s="195" t="n">
        <v>902</v>
      </c>
      <c r="C258" s="164" t="s">
        <v>614</v>
      </c>
      <c r="D258" s="23"/>
      <c r="E258" s="23"/>
      <c r="F258" s="24" t="n">
        <f aca="false">SUM(F259)</f>
        <v>182000</v>
      </c>
      <c r="G258" s="24"/>
      <c r="H258" s="24" t="n">
        <f aca="false">SUM(H259)</f>
        <v>182000</v>
      </c>
      <c r="I258" s="24"/>
      <c r="J258" s="24" t="n">
        <f aca="false">SUM(J259)</f>
        <v>182000</v>
      </c>
      <c r="K258" s="24"/>
      <c r="L258" s="24" t="n">
        <f aca="false">SUM(L259)</f>
        <v>182000</v>
      </c>
      <c r="M258" s="24" t="n">
        <f aca="false">SUM(M259)</f>
        <v>430000</v>
      </c>
      <c r="N258" s="24"/>
      <c r="O258" s="24" t="n">
        <f aca="false">SUM(O259)</f>
        <v>430000</v>
      </c>
      <c r="P258" s="194" t="n">
        <f aca="false">SUM(P259)</f>
        <v>505000</v>
      </c>
      <c r="Q258" s="24"/>
      <c r="R258" s="24" t="n">
        <f aca="false">SUM(R259)</f>
        <v>505000</v>
      </c>
    </row>
    <row r="259" customFormat="false" ht="37.5" hidden="false" customHeight="false" outlineLevel="0" collapsed="false">
      <c r="A259" s="57" t="s">
        <v>615</v>
      </c>
      <c r="B259" s="195" t="n">
        <v>902</v>
      </c>
      <c r="C259" s="164" t="s">
        <v>616</v>
      </c>
      <c r="D259" s="23"/>
      <c r="E259" s="23"/>
      <c r="F259" s="24" t="n">
        <f aca="false">SUM(F260)</f>
        <v>182000</v>
      </c>
      <c r="G259" s="24"/>
      <c r="H259" s="24" t="n">
        <f aca="false">SUM(H260)</f>
        <v>182000</v>
      </c>
      <c r="I259" s="24"/>
      <c r="J259" s="24" t="n">
        <f aca="false">SUM(J260)</f>
        <v>182000</v>
      </c>
      <c r="K259" s="24"/>
      <c r="L259" s="24" t="n">
        <f aca="false">SUM(L260)</f>
        <v>182000</v>
      </c>
      <c r="M259" s="24" t="n">
        <f aca="false">SUM(M260)</f>
        <v>430000</v>
      </c>
      <c r="N259" s="24"/>
      <c r="O259" s="24" t="n">
        <f aca="false">SUM(O260)</f>
        <v>430000</v>
      </c>
      <c r="P259" s="194" t="n">
        <f aca="false">SUM(P260)</f>
        <v>505000</v>
      </c>
      <c r="Q259" s="24"/>
      <c r="R259" s="24" t="n">
        <f aca="false">SUM(R260)</f>
        <v>505000</v>
      </c>
    </row>
    <row r="260" customFormat="false" ht="38.25" hidden="false" customHeight="true" outlineLevel="0" collapsed="false">
      <c r="A260" s="92" t="s">
        <v>617</v>
      </c>
      <c r="B260" s="195" t="n">
        <v>902</v>
      </c>
      <c r="C260" s="164" t="s">
        <v>616</v>
      </c>
      <c r="D260" s="23" t="s">
        <v>618</v>
      </c>
      <c r="E260" s="23"/>
      <c r="F260" s="24" t="n">
        <f aca="false">SUM(F261)</f>
        <v>182000</v>
      </c>
      <c r="G260" s="24"/>
      <c r="H260" s="24" t="n">
        <f aca="false">SUM(H261)</f>
        <v>182000</v>
      </c>
      <c r="I260" s="24"/>
      <c r="J260" s="24" t="n">
        <f aca="false">SUM(J261)</f>
        <v>182000</v>
      </c>
      <c r="K260" s="24"/>
      <c r="L260" s="24" t="n">
        <f aca="false">SUM(L261)</f>
        <v>182000</v>
      </c>
      <c r="M260" s="24" t="n">
        <f aca="false">SUM(M261)</f>
        <v>430000</v>
      </c>
      <c r="N260" s="24"/>
      <c r="O260" s="24" t="n">
        <f aca="false">SUM(O261)</f>
        <v>430000</v>
      </c>
      <c r="P260" s="194" t="n">
        <f aca="false">SUM(P261)</f>
        <v>505000</v>
      </c>
      <c r="Q260" s="24"/>
      <c r="R260" s="24" t="n">
        <f aca="false">SUM(R261)</f>
        <v>505000</v>
      </c>
    </row>
    <row r="261" customFormat="false" ht="26.25" hidden="false" customHeight="true" outlineLevel="0" collapsed="false">
      <c r="A261" s="57" t="s">
        <v>619</v>
      </c>
      <c r="B261" s="195" t="n">
        <v>902</v>
      </c>
      <c r="C261" s="164" t="s">
        <v>616</v>
      </c>
      <c r="D261" s="23" t="s">
        <v>620</v>
      </c>
      <c r="E261" s="23"/>
      <c r="F261" s="24" t="n">
        <f aca="false">SUM(F262)</f>
        <v>182000</v>
      </c>
      <c r="G261" s="24"/>
      <c r="H261" s="24" t="n">
        <f aca="false">SUM(H262)</f>
        <v>182000</v>
      </c>
      <c r="I261" s="24"/>
      <c r="J261" s="24" t="n">
        <f aca="false">SUM(J262)</f>
        <v>182000</v>
      </c>
      <c r="K261" s="24"/>
      <c r="L261" s="24" t="n">
        <f aca="false">SUM(L262)</f>
        <v>182000</v>
      </c>
      <c r="M261" s="24" t="n">
        <f aca="false">SUM(M262)</f>
        <v>430000</v>
      </c>
      <c r="N261" s="24"/>
      <c r="O261" s="24" t="n">
        <f aca="false">SUM(O262)</f>
        <v>430000</v>
      </c>
      <c r="P261" s="194" t="n">
        <f aca="false">SUM(P262)</f>
        <v>505000</v>
      </c>
      <c r="Q261" s="24"/>
      <c r="R261" s="24" t="n">
        <f aca="false">SUM(R262)</f>
        <v>505000</v>
      </c>
    </row>
    <row r="262" customFormat="false" ht="20.25" hidden="false" customHeight="true" outlineLevel="0" collapsed="false">
      <c r="A262" s="122" t="s">
        <v>621</v>
      </c>
      <c r="B262" s="197" t="n">
        <v>902</v>
      </c>
      <c r="C262" s="165" t="s">
        <v>616</v>
      </c>
      <c r="D262" s="62" t="s">
        <v>620</v>
      </c>
      <c r="E262" s="62" t="s">
        <v>622</v>
      </c>
      <c r="F262" s="63" t="n">
        <f aca="false">SUM(F263)</f>
        <v>182000</v>
      </c>
      <c r="G262" s="63"/>
      <c r="H262" s="63" t="n">
        <f aca="false">SUM(H263)</f>
        <v>182000</v>
      </c>
      <c r="I262" s="63"/>
      <c r="J262" s="63" t="n">
        <f aca="false">SUM(J263)</f>
        <v>182000</v>
      </c>
      <c r="K262" s="63"/>
      <c r="L262" s="63" t="n">
        <f aca="false">SUM(L263)</f>
        <v>182000</v>
      </c>
      <c r="M262" s="63" t="n">
        <f aca="false">SUM(M263)</f>
        <v>430000</v>
      </c>
      <c r="N262" s="63"/>
      <c r="O262" s="63" t="n">
        <f aca="false">SUM(O263)</f>
        <v>430000</v>
      </c>
      <c r="P262" s="198" t="n">
        <f aca="false">SUM(P263)</f>
        <v>505000</v>
      </c>
      <c r="Q262" s="63"/>
      <c r="R262" s="63" t="n">
        <f aca="false">SUM(R263)</f>
        <v>505000</v>
      </c>
    </row>
    <row r="263" customFormat="false" ht="24.75" hidden="false" customHeight="true" outlineLevel="0" collapsed="false">
      <c r="A263" s="122" t="s">
        <v>623</v>
      </c>
      <c r="B263" s="197" t="n">
        <v>902</v>
      </c>
      <c r="C263" s="165" t="s">
        <v>616</v>
      </c>
      <c r="D263" s="62" t="s">
        <v>620</v>
      </c>
      <c r="E263" s="62" t="s">
        <v>624</v>
      </c>
      <c r="F263" s="63" t="n">
        <v>182000</v>
      </c>
      <c r="G263" s="63"/>
      <c r="H263" s="63" t="n">
        <v>182000</v>
      </c>
      <c r="I263" s="63"/>
      <c r="J263" s="63" t="n">
        <v>182000</v>
      </c>
      <c r="K263" s="63"/>
      <c r="L263" s="63" t="n">
        <v>182000</v>
      </c>
      <c r="M263" s="63" t="n">
        <v>430000</v>
      </c>
      <c r="N263" s="63"/>
      <c r="O263" s="63" t="n">
        <v>430000</v>
      </c>
      <c r="P263" s="198" t="n">
        <v>505000</v>
      </c>
      <c r="Q263" s="63"/>
      <c r="R263" s="63" t="n">
        <v>505000</v>
      </c>
    </row>
    <row r="264" customFormat="false" ht="56.25" hidden="false" customHeight="true" outlineLevel="0" collapsed="false">
      <c r="A264" s="57" t="s">
        <v>691</v>
      </c>
      <c r="B264" s="195" t="n">
        <v>902</v>
      </c>
      <c r="C264" s="193" t="s">
        <v>626</v>
      </c>
      <c r="D264" s="193"/>
      <c r="E264" s="193"/>
      <c r="F264" s="24" t="n">
        <f aca="false">SUM(F265)</f>
        <v>50035100</v>
      </c>
      <c r="G264" s="24" t="n">
        <f aca="false">SUM(G265)</f>
        <v>100</v>
      </c>
      <c r="H264" s="24" t="n">
        <f aca="false">SUM(H265)</f>
        <v>50035200</v>
      </c>
      <c r="I264" s="24"/>
      <c r="J264" s="24" t="n">
        <f aca="false">SUM(J265)</f>
        <v>50035200</v>
      </c>
      <c r="K264" s="24"/>
      <c r="L264" s="24" t="n">
        <f aca="false">SUM(L265)</f>
        <v>50035200</v>
      </c>
      <c r="M264" s="24" t="n">
        <f aca="false">SUM(M265)</f>
        <v>45895300</v>
      </c>
      <c r="N264" s="24" t="n">
        <f aca="false">SUM(N265)</f>
        <v>400</v>
      </c>
      <c r="O264" s="24" t="n">
        <f aca="false">SUM(O265)</f>
        <v>45895700</v>
      </c>
      <c r="P264" s="194" t="n">
        <f aca="false">SUM(P265)</f>
        <v>45165300</v>
      </c>
      <c r="Q264" s="194" t="n">
        <f aca="false">SUM(Q265)</f>
        <v>400</v>
      </c>
      <c r="R264" s="24" t="n">
        <f aca="false">SUM(R265)</f>
        <v>45165700</v>
      </c>
    </row>
    <row r="265" customFormat="false" ht="45" hidden="false" customHeight="true" outlineLevel="0" collapsed="false">
      <c r="A265" s="57" t="s">
        <v>692</v>
      </c>
      <c r="B265" s="195" t="n">
        <v>902</v>
      </c>
      <c r="C265" s="164" t="s">
        <v>628</v>
      </c>
      <c r="D265" s="23"/>
      <c r="E265" s="23"/>
      <c r="F265" s="24" t="n">
        <f aca="false">SUM(F266)</f>
        <v>50035100</v>
      </c>
      <c r="G265" s="24" t="n">
        <f aca="false">SUM(G266)</f>
        <v>100</v>
      </c>
      <c r="H265" s="24" t="n">
        <f aca="false">SUM(H266)</f>
        <v>50035200</v>
      </c>
      <c r="I265" s="24"/>
      <c r="J265" s="24" t="n">
        <f aca="false">SUM(J266)</f>
        <v>50035200</v>
      </c>
      <c r="K265" s="24"/>
      <c r="L265" s="24" t="n">
        <f aca="false">SUM(L266)</f>
        <v>50035200</v>
      </c>
      <c r="M265" s="24" t="n">
        <f aca="false">SUM(M266)</f>
        <v>45895300</v>
      </c>
      <c r="N265" s="24" t="n">
        <f aca="false">SUM(N266)</f>
        <v>400</v>
      </c>
      <c r="O265" s="24" t="n">
        <f aca="false">SUM(O266)</f>
        <v>45895700</v>
      </c>
      <c r="P265" s="194" t="n">
        <f aca="false">SUM(P266)</f>
        <v>45165300</v>
      </c>
      <c r="Q265" s="194" t="n">
        <f aca="false">SUM(Q266)</f>
        <v>400</v>
      </c>
      <c r="R265" s="24" t="n">
        <f aca="false">SUM(R266)</f>
        <v>45165700</v>
      </c>
    </row>
    <row r="266" customFormat="false" ht="38.25" hidden="false" customHeight="true" outlineLevel="0" collapsed="false">
      <c r="A266" s="57" t="s">
        <v>693</v>
      </c>
      <c r="B266" s="195" t="n">
        <v>902</v>
      </c>
      <c r="C266" s="164" t="s">
        <v>628</v>
      </c>
      <c r="D266" s="23" t="s">
        <v>115</v>
      </c>
      <c r="E266" s="23"/>
      <c r="F266" s="24" t="n">
        <f aca="false">SUM(F267,F270,F273,F276)</f>
        <v>50035100</v>
      </c>
      <c r="G266" s="24" t="n">
        <f aca="false">SUM(G267,G270,G273,G276)</f>
        <v>100</v>
      </c>
      <c r="H266" s="24" t="n">
        <f aca="false">SUM(H267,H270,H273,H276)</f>
        <v>50035200</v>
      </c>
      <c r="I266" s="24"/>
      <c r="J266" s="24" t="n">
        <f aca="false">SUM(J267,J270,J273,J276)</f>
        <v>50035200</v>
      </c>
      <c r="K266" s="24"/>
      <c r="L266" s="24" t="n">
        <f aca="false">SUM(L267,L270,L273,L276)</f>
        <v>50035200</v>
      </c>
      <c r="M266" s="24" t="n">
        <f aca="false">SUM(M267,M270,M273,M276)</f>
        <v>45895300</v>
      </c>
      <c r="N266" s="24" t="n">
        <f aca="false">SUM(N267,N270,N273,N276)</f>
        <v>400</v>
      </c>
      <c r="O266" s="24" t="n">
        <f aca="false">SUM(O267,O270,O273,O276)</f>
        <v>45895700</v>
      </c>
      <c r="P266" s="194" t="n">
        <f aca="false">SUM(P267,P270,P273,P276)</f>
        <v>45165300</v>
      </c>
      <c r="Q266" s="194" t="n">
        <f aca="false">SUM(Q267,Q270,Q273,Q276)</f>
        <v>400</v>
      </c>
      <c r="R266" s="24" t="n">
        <f aca="false">SUM(R267,R270,R273,R276)</f>
        <v>45165700</v>
      </c>
    </row>
    <row r="267" customFormat="false" ht="38.25" hidden="false" customHeight="true" outlineLevel="0" collapsed="false">
      <c r="A267" s="57" t="s">
        <v>692</v>
      </c>
      <c r="B267" s="195" t="n">
        <v>902</v>
      </c>
      <c r="C267" s="164" t="s">
        <v>628</v>
      </c>
      <c r="D267" s="23" t="s">
        <v>629</v>
      </c>
      <c r="E267" s="23"/>
      <c r="F267" s="24" t="n">
        <f aca="false">SUM(F268)</f>
        <v>35201200</v>
      </c>
      <c r="G267" s="24"/>
      <c r="H267" s="24" t="n">
        <f aca="false">SUM(H268)</f>
        <v>35201200</v>
      </c>
      <c r="I267" s="24"/>
      <c r="J267" s="24" t="n">
        <f aca="false">SUM(J268)</f>
        <v>35201200</v>
      </c>
      <c r="K267" s="24"/>
      <c r="L267" s="24" t="n">
        <f aca="false">SUM(L268)</f>
        <v>35201200</v>
      </c>
      <c r="M267" s="24" t="n">
        <f aca="false">SUM(M268)</f>
        <v>33533700</v>
      </c>
      <c r="N267" s="24"/>
      <c r="O267" s="24" t="n">
        <f aca="false">SUM(O268)</f>
        <v>33533700</v>
      </c>
      <c r="P267" s="194" t="n">
        <f aca="false">SUM(P268)</f>
        <v>32803700</v>
      </c>
      <c r="Q267" s="24"/>
      <c r="R267" s="24" t="n">
        <f aca="false">SUM(R268)</f>
        <v>32803700</v>
      </c>
    </row>
    <row r="268" customFormat="false" ht="19.5" hidden="false" customHeight="true" outlineLevel="0" collapsed="false">
      <c r="A268" s="61" t="s">
        <v>169</v>
      </c>
      <c r="B268" s="197" t="n">
        <v>902</v>
      </c>
      <c r="C268" s="165" t="s">
        <v>628</v>
      </c>
      <c r="D268" s="62" t="s">
        <v>629</v>
      </c>
      <c r="E268" s="62" t="s">
        <v>170</v>
      </c>
      <c r="F268" s="63" t="n">
        <f aca="false">SUM(F269)</f>
        <v>35201200</v>
      </c>
      <c r="G268" s="63"/>
      <c r="H268" s="63" t="n">
        <f aca="false">SUM(H269)</f>
        <v>35201200</v>
      </c>
      <c r="I268" s="63"/>
      <c r="J268" s="63" t="n">
        <f aca="false">SUM(J269)</f>
        <v>35201200</v>
      </c>
      <c r="K268" s="63"/>
      <c r="L268" s="63" t="n">
        <f aca="false">SUM(L269)</f>
        <v>35201200</v>
      </c>
      <c r="M268" s="63" t="n">
        <f aca="false">SUM(M269)</f>
        <v>33533700</v>
      </c>
      <c r="N268" s="63"/>
      <c r="O268" s="63" t="n">
        <f aca="false">SUM(O269)</f>
        <v>33533700</v>
      </c>
      <c r="P268" s="198" t="n">
        <f aca="false">SUM(P269)</f>
        <v>32803700</v>
      </c>
      <c r="Q268" s="63"/>
      <c r="R268" s="63" t="n">
        <f aca="false">SUM(R269)</f>
        <v>32803700</v>
      </c>
    </row>
    <row r="269" customFormat="false" ht="21" hidden="false" customHeight="true" outlineLevel="0" collapsed="false">
      <c r="A269" s="61" t="s">
        <v>630</v>
      </c>
      <c r="B269" s="197" t="n">
        <v>902</v>
      </c>
      <c r="C269" s="62" t="s">
        <v>628</v>
      </c>
      <c r="D269" s="62" t="s">
        <v>629</v>
      </c>
      <c r="E269" s="62" t="s">
        <v>631</v>
      </c>
      <c r="F269" s="63" t="n">
        <v>35201200</v>
      </c>
      <c r="G269" s="63"/>
      <c r="H269" s="63" t="n">
        <v>35201200</v>
      </c>
      <c r="I269" s="63"/>
      <c r="J269" s="63" t="n">
        <v>35201200</v>
      </c>
      <c r="K269" s="63"/>
      <c r="L269" s="63" t="n">
        <v>35201200</v>
      </c>
      <c r="M269" s="63" t="n">
        <v>33533700</v>
      </c>
      <c r="N269" s="63"/>
      <c r="O269" s="63" t="n">
        <v>33533700</v>
      </c>
      <c r="P269" s="198" t="n">
        <v>32803700</v>
      </c>
      <c r="Q269" s="63"/>
      <c r="R269" s="63" t="n">
        <v>32803700</v>
      </c>
    </row>
    <row r="270" customFormat="false" ht="42" hidden="true" customHeight="true" outlineLevel="0" collapsed="false">
      <c r="A270" s="232" t="s">
        <v>694</v>
      </c>
      <c r="B270" s="195" t="n">
        <v>902</v>
      </c>
      <c r="C270" s="23" t="s">
        <v>695</v>
      </c>
      <c r="D270" s="233" t="s">
        <v>696</v>
      </c>
      <c r="E270" s="62"/>
      <c r="F270" s="210" t="n">
        <f aca="false">F271</f>
        <v>0</v>
      </c>
      <c r="G270" s="210"/>
      <c r="H270" s="210" t="n">
        <f aca="false">H271</f>
        <v>0</v>
      </c>
      <c r="I270" s="210"/>
      <c r="J270" s="210" t="n">
        <f aca="false">J271</f>
        <v>0</v>
      </c>
      <c r="K270" s="210"/>
      <c r="L270" s="210" t="n">
        <f aca="false">L271</f>
        <v>0</v>
      </c>
      <c r="M270" s="210" t="n">
        <f aca="false">M271</f>
        <v>0</v>
      </c>
      <c r="N270" s="210"/>
      <c r="O270" s="210" t="n">
        <f aca="false">O271</f>
        <v>0</v>
      </c>
      <c r="P270" s="211" t="n">
        <f aca="false">P271</f>
        <v>0</v>
      </c>
      <c r="Q270" s="210"/>
      <c r="R270" s="210" t="n">
        <f aca="false">R271</f>
        <v>0</v>
      </c>
    </row>
    <row r="271" customFormat="false" ht="17.25" hidden="true" customHeight="true" outlineLevel="0" collapsed="false">
      <c r="A271" s="234" t="s">
        <v>697</v>
      </c>
      <c r="B271" s="197" t="n">
        <v>902</v>
      </c>
      <c r="C271" s="62" t="s">
        <v>695</v>
      </c>
      <c r="D271" s="235" t="s">
        <v>696</v>
      </c>
      <c r="E271" s="62" t="s">
        <v>170</v>
      </c>
      <c r="F271" s="149" t="n">
        <f aca="false">F272</f>
        <v>0</v>
      </c>
      <c r="G271" s="149"/>
      <c r="H271" s="149" t="n">
        <f aca="false">H272</f>
        <v>0</v>
      </c>
      <c r="I271" s="149"/>
      <c r="J271" s="149" t="n">
        <f aca="false">J272</f>
        <v>0</v>
      </c>
      <c r="K271" s="149"/>
      <c r="L271" s="149" t="n">
        <f aca="false">L272</f>
        <v>0</v>
      </c>
      <c r="M271" s="149" t="n">
        <f aca="false">M272</f>
        <v>0</v>
      </c>
      <c r="N271" s="149"/>
      <c r="O271" s="149" t="n">
        <f aca="false">O272</f>
        <v>0</v>
      </c>
      <c r="P271" s="219" t="n">
        <f aca="false">P272</f>
        <v>0</v>
      </c>
      <c r="Q271" s="149"/>
      <c r="R271" s="149" t="n">
        <f aca="false">R272</f>
        <v>0</v>
      </c>
    </row>
    <row r="272" customFormat="false" ht="18" hidden="true" customHeight="true" outlineLevel="0" collapsed="false">
      <c r="A272" s="234" t="s">
        <v>698</v>
      </c>
      <c r="B272" s="197" t="n">
        <v>902</v>
      </c>
      <c r="C272" s="62" t="s">
        <v>695</v>
      </c>
      <c r="D272" s="235" t="s">
        <v>696</v>
      </c>
      <c r="E272" s="62" t="s">
        <v>631</v>
      </c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198"/>
      <c r="Q272" s="63"/>
      <c r="R272" s="63"/>
    </row>
    <row r="273" customFormat="false" ht="37.5" hidden="false" customHeight="true" outlineLevel="0" collapsed="false">
      <c r="A273" s="92" t="s">
        <v>632</v>
      </c>
      <c r="B273" s="195" t="n">
        <v>902</v>
      </c>
      <c r="C273" s="23" t="s">
        <v>628</v>
      </c>
      <c r="D273" s="23" t="s">
        <v>633</v>
      </c>
      <c r="E273" s="23"/>
      <c r="F273" s="24" t="n">
        <f aca="false">SUM(F274)</f>
        <v>14833900</v>
      </c>
      <c r="G273" s="24" t="n">
        <f aca="false">SUM(G274)</f>
        <v>100</v>
      </c>
      <c r="H273" s="24" t="n">
        <f aca="false">SUM(H274)</f>
        <v>14834000</v>
      </c>
      <c r="I273" s="24"/>
      <c r="J273" s="24" t="n">
        <f aca="false">SUM(J274)</f>
        <v>14834000</v>
      </c>
      <c r="K273" s="24"/>
      <c r="L273" s="24" t="n">
        <f aca="false">SUM(L274)</f>
        <v>14834000</v>
      </c>
      <c r="M273" s="24" t="n">
        <f aca="false">SUM(M274)</f>
        <v>12361600</v>
      </c>
      <c r="N273" s="24" t="n">
        <f aca="false">SUM(N274)</f>
        <v>400</v>
      </c>
      <c r="O273" s="24" t="n">
        <f aca="false">SUM(O274)</f>
        <v>12362000</v>
      </c>
      <c r="P273" s="194" t="n">
        <f aca="false">SUM(P274)</f>
        <v>12361600</v>
      </c>
      <c r="Q273" s="194" t="n">
        <f aca="false">SUM(Q274)</f>
        <v>400</v>
      </c>
      <c r="R273" s="24" t="n">
        <f aca="false">SUM(R274)</f>
        <v>12362000</v>
      </c>
    </row>
    <row r="274" customFormat="false" ht="24" hidden="false" customHeight="true" outlineLevel="0" collapsed="false">
      <c r="A274" s="61" t="s">
        <v>169</v>
      </c>
      <c r="B274" s="197" t="n">
        <v>902</v>
      </c>
      <c r="C274" s="62" t="s">
        <v>628</v>
      </c>
      <c r="D274" s="62" t="s">
        <v>633</v>
      </c>
      <c r="E274" s="62" t="s">
        <v>634</v>
      </c>
      <c r="F274" s="63" t="n">
        <f aca="false">SUM(F275)</f>
        <v>14833900</v>
      </c>
      <c r="G274" s="63" t="n">
        <f aca="false">SUM(G275)</f>
        <v>100</v>
      </c>
      <c r="H274" s="63" t="n">
        <f aca="false">SUM(H275)</f>
        <v>14834000</v>
      </c>
      <c r="I274" s="63"/>
      <c r="J274" s="63" t="n">
        <f aca="false">SUM(J275)</f>
        <v>14834000</v>
      </c>
      <c r="K274" s="63"/>
      <c r="L274" s="63" t="n">
        <f aca="false">SUM(L275)</f>
        <v>14834000</v>
      </c>
      <c r="M274" s="63" t="n">
        <f aca="false">SUM(M275)</f>
        <v>12361600</v>
      </c>
      <c r="N274" s="63" t="n">
        <f aca="false">SUM(N275)</f>
        <v>400</v>
      </c>
      <c r="O274" s="63" t="n">
        <f aca="false">SUM(O275)</f>
        <v>12362000</v>
      </c>
      <c r="P274" s="198" t="n">
        <f aca="false">SUM(P275)</f>
        <v>12361600</v>
      </c>
      <c r="Q274" s="198" t="n">
        <f aca="false">SUM(Q275)</f>
        <v>400</v>
      </c>
      <c r="R274" s="63" t="n">
        <f aca="false">SUM(R275)</f>
        <v>12362000</v>
      </c>
    </row>
    <row r="275" customFormat="false" ht="25.5" hidden="false" customHeight="true" outlineLevel="0" collapsed="false">
      <c r="A275" s="61" t="s">
        <v>630</v>
      </c>
      <c r="B275" s="197" t="n">
        <v>902</v>
      </c>
      <c r="C275" s="62" t="s">
        <v>628</v>
      </c>
      <c r="D275" s="62" t="s">
        <v>633</v>
      </c>
      <c r="E275" s="62" t="s">
        <v>631</v>
      </c>
      <c r="F275" s="63" t="n">
        <v>14833900</v>
      </c>
      <c r="G275" s="63" t="n">
        <v>100</v>
      </c>
      <c r="H275" s="63" t="n">
        <f aca="false">14833900+100</f>
        <v>14834000</v>
      </c>
      <c r="I275" s="63"/>
      <c r="J275" s="63" t="n">
        <f aca="false">14833900+100</f>
        <v>14834000</v>
      </c>
      <c r="K275" s="63"/>
      <c r="L275" s="63" t="n">
        <f aca="false">14833900+100</f>
        <v>14834000</v>
      </c>
      <c r="M275" s="63" t="n">
        <v>12361600</v>
      </c>
      <c r="N275" s="63" t="n">
        <v>400</v>
      </c>
      <c r="O275" s="63" t="n">
        <f aca="false">12361600+400</f>
        <v>12362000</v>
      </c>
      <c r="P275" s="198" t="n">
        <v>12361600</v>
      </c>
      <c r="Q275" s="63" t="n">
        <v>400</v>
      </c>
      <c r="R275" s="63" t="n">
        <f aca="false">12361600+400</f>
        <v>12362000</v>
      </c>
    </row>
    <row r="276" s="236" customFormat="true" ht="57.75" hidden="true" customHeight="true" outlineLevel="0" collapsed="false">
      <c r="A276" s="57" t="s">
        <v>699</v>
      </c>
      <c r="B276" s="195" t="n">
        <v>902</v>
      </c>
      <c r="C276" s="164" t="s">
        <v>700</v>
      </c>
      <c r="D276" s="23"/>
      <c r="E276" s="23"/>
      <c r="F276" s="210" t="n">
        <f aca="false">F277</f>
        <v>0</v>
      </c>
      <c r="G276" s="210"/>
      <c r="H276" s="210" t="n">
        <f aca="false">H277</f>
        <v>0</v>
      </c>
      <c r="I276" s="210"/>
      <c r="J276" s="210" t="n">
        <f aca="false">J277</f>
        <v>0</v>
      </c>
      <c r="K276" s="210"/>
      <c r="L276" s="210" t="n">
        <f aca="false">L277</f>
        <v>0</v>
      </c>
      <c r="M276" s="210" t="n">
        <f aca="false">M277</f>
        <v>0</v>
      </c>
      <c r="N276" s="210"/>
      <c r="O276" s="210" t="n">
        <f aca="false">O277</f>
        <v>0</v>
      </c>
      <c r="P276" s="211" t="n">
        <f aca="false">P277</f>
        <v>0</v>
      </c>
      <c r="Q276" s="210"/>
      <c r="R276" s="210" t="n">
        <f aca="false">R277</f>
        <v>0</v>
      </c>
    </row>
    <row r="277" s="236" customFormat="true" ht="23.25" hidden="true" customHeight="true" outlineLevel="0" collapsed="false">
      <c r="A277" s="237" t="s">
        <v>701</v>
      </c>
      <c r="B277" s="197" t="n">
        <v>902</v>
      </c>
      <c r="C277" s="165" t="s">
        <v>700</v>
      </c>
      <c r="D277" s="62" t="s">
        <v>702</v>
      </c>
      <c r="E277" s="62" t="s">
        <v>170</v>
      </c>
      <c r="F277" s="149" t="n">
        <f aca="false">F278</f>
        <v>0</v>
      </c>
      <c r="G277" s="149"/>
      <c r="H277" s="149" t="n">
        <f aca="false">H278</f>
        <v>0</v>
      </c>
      <c r="I277" s="149"/>
      <c r="J277" s="149" t="n">
        <f aca="false">J278</f>
        <v>0</v>
      </c>
      <c r="K277" s="149"/>
      <c r="L277" s="149" t="n">
        <f aca="false">L278</f>
        <v>0</v>
      </c>
      <c r="M277" s="149" t="n">
        <f aca="false">M278</f>
        <v>0</v>
      </c>
      <c r="N277" s="149"/>
      <c r="O277" s="149" t="n">
        <f aca="false">O278</f>
        <v>0</v>
      </c>
      <c r="P277" s="219" t="n">
        <f aca="false">P278</f>
        <v>0</v>
      </c>
      <c r="Q277" s="149"/>
      <c r="R277" s="149" t="n">
        <f aca="false">R278</f>
        <v>0</v>
      </c>
    </row>
    <row r="278" s="236" customFormat="true" ht="21.75" hidden="true" customHeight="true" outlineLevel="0" collapsed="false">
      <c r="A278" s="238" t="s">
        <v>703</v>
      </c>
      <c r="B278" s="197" t="n">
        <v>902</v>
      </c>
      <c r="C278" s="165" t="s">
        <v>700</v>
      </c>
      <c r="D278" s="62" t="s">
        <v>702</v>
      </c>
      <c r="E278" s="62" t="s">
        <v>704</v>
      </c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198"/>
      <c r="Q278" s="63"/>
      <c r="R278" s="63"/>
    </row>
    <row r="279" s="236" customFormat="true" ht="42" hidden="false" customHeight="true" outlineLevel="0" collapsed="false">
      <c r="A279" s="239" t="s">
        <v>705</v>
      </c>
      <c r="B279" s="240" t="n">
        <v>904</v>
      </c>
      <c r="C279" s="212"/>
      <c r="D279" s="212"/>
      <c r="E279" s="241"/>
      <c r="F279" s="242" t="n">
        <f aca="false">SUM(F280)</f>
        <v>2402000</v>
      </c>
      <c r="G279" s="242" t="n">
        <f aca="false">SUM(G280)</f>
        <v>238000</v>
      </c>
      <c r="H279" s="242" t="n">
        <f aca="false">SUM(H280)</f>
        <v>2640000</v>
      </c>
      <c r="I279" s="242"/>
      <c r="J279" s="242" t="n">
        <f aca="false">SUM(J280)</f>
        <v>2640000</v>
      </c>
      <c r="K279" s="242"/>
      <c r="L279" s="242" t="n">
        <f aca="false">SUM(L280)</f>
        <v>2640000</v>
      </c>
      <c r="M279" s="242" t="n">
        <f aca="false">SUM(M280)</f>
        <v>2402000</v>
      </c>
      <c r="N279" s="242"/>
      <c r="O279" s="242" t="n">
        <f aca="false">SUM(O280)</f>
        <v>2402000</v>
      </c>
      <c r="P279" s="243" t="n">
        <f aca="false">SUM(P280)</f>
        <v>2402000</v>
      </c>
      <c r="Q279" s="242"/>
      <c r="R279" s="242" t="n">
        <f aca="false">SUM(R280)</f>
        <v>2402000</v>
      </c>
    </row>
    <row r="280" s="245" customFormat="true" ht="24" hidden="false" customHeight="true" outlineLevel="0" collapsed="false">
      <c r="A280" s="107" t="s">
        <v>649</v>
      </c>
      <c r="B280" s="244" t="n">
        <v>904</v>
      </c>
      <c r="C280" s="23" t="s">
        <v>23</v>
      </c>
      <c r="D280" s="23"/>
      <c r="E280" s="62"/>
      <c r="F280" s="242" t="n">
        <f aca="false">SUM(F281)</f>
        <v>2402000</v>
      </c>
      <c r="G280" s="242" t="n">
        <f aca="false">SUM(G281)</f>
        <v>238000</v>
      </c>
      <c r="H280" s="242" t="n">
        <f aca="false">SUM(H281)</f>
        <v>2640000</v>
      </c>
      <c r="I280" s="242"/>
      <c r="J280" s="242" t="n">
        <f aca="false">SUM(J281)</f>
        <v>2640000</v>
      </c>
      <c r="K280" s="242"/>
      <c r="L280" s="242" t="n">
        <f aca="false">SUM(L281)</f>
        <v>2640000</v>
      </c>
      <c r="M280" s="242" t="n">
        <f aca="false">SUM(M281)</f>
        <v>2402000</v>
      </c>
      <c r="N280" s="242"/>
      <c r="O280" s="242" t="n">
        <f aca="false">SUM(O281)</f>
        <v>2402000</v>
      </c>
      <c r="P280" s="243" t="n">
        <f aca="false">SUM(P281)</f>
        <v>2402000</v>
      </c>
      <c r="Q280" s="242"/>
      <c r="R280" s="242" t="n">
        <f aca="false">SUM(R281)</f>
        <v>2402000</v>
      </c>
    </row>
    <row r="281" s="41" customFormat="true" ht="56.25" hidden="false" customHeight="false" outlineLevel="0" collapsed="false">
      <c r="A281" s="57" t="s">
        <v>76</v>
      </c>
      <c r="B281" s="195" t="n">
        <v>904</v>
      </c>
      <c r="C281" s="23" t="s">
        <v>77</v>
      </c>
      <c r="D281" s="23"/>
      <c r="E281" s="62"/>
      <c r="F281" s="242" t="n">
        <f aca="false">SUM(F282)</f>
        <v>2402000</v>
      </c>
      <c r="G281" s="242" t="n">
        <f aca="false">SUM(G282)</f>
        <v>238000</v>
      </c>
      <c r="H281" s="242" t="n">
        <f aca="false">SUM(H282)</f>
        <v>2640000</v>
      </c>
      <c r="I281" s="242"/>
      <c r="J281" s="242" t="n">
        <f aca="false">SUM(J282)</f>
        <v>2640000</v>
      </c>
      <c r="K281" s="242"/>
      <c r="L281" s="242" t="n">
        <f aca="false">SUM(L282)</f>
        <v>2640000</v>
      </c>
      <c r="M281" s="242" t="n">
        <f aca="false">SUM(M282)</f>
        <v>2402000</v>
      </c>
      <c r="N281" s="242"/>
      <c r="O281" s="242" t="n">
        <f aca="false">SUM(O282)</f>
        <v>2402000</v>
      </c>
      <c r="P281" s="243" t="n">
        <f aca="false">SUM(P282)</f>
        <v>2402000</v>
      </c>
      <c r="Q281" s="242"/>
      <c r="R281" s="242" t="n">
        <f aca="false">SUM(R282)</f>
        <v>2402000</v>
      </c>
    </row>
    <row r="282" s="236" customFormat="true" ht="42.75" hidden="false" customHeight="true" outlineLevel="0" collapsed="false">
      <c r="A282" s="57" t="s">
        <v>706</v>
      </c>
      <c r="B282" s="195" t="n">
        <v>904</v>
      </c>
      <c r="C282" s="23" t="s">
        <v>77</v>
      </c>
      <c r="D282" s="23" t="s">
        <v>84</v>
      </c>
      <c r="E282" s="62"/>
      <c r="F282" s="242" t="n">
        <f aca="false">F283</f>
        <v>2402000</v>
      </c>
      <c r="G282" s="242" t="n">
        <f aca="false">G283</f>
        <v>238000</v>
      </c>
      <c r="H282" s="242" t="n">
        <f aca="false">H283</f>
        <v>2640000</v>
      </c>
      <c r="I282" s="242"/>
      <c r="J282" s="242" t="n">
        <f aca="false">J283</f>
        <v>2640000</v>
      </c>
      <c r="K282" s="242"/>
      <c r="L282" s="242" t="n">
        <f aca="false">L283</f>
        <v>2640000</v>
      </c>
      <c r="M282" s="242" t="n">
        <f aca="false">M283</f>
        <v>2402000</v>
      </c>
      <c r="N282" s="242"/>
      <c r="O282" s="242" t="n">
        <f aca="false">O283</f>
        <v>2402000</v>
      </c>
      <c r="P282" s="243" t="n">
        <f aca="false">P283</f>
        <v>2402000</v>
      </c>
      <c r="Q282" s="242"/>
      <c r="R282" s="242" t="n">
        <f aca="false">R283</f>
        <v>2402000</v>
      </c>
    </row>
    <row r="283" s="236" customFormat="true" ht="42.75" hidden="false" customHeight="true" outlineLevel="0" collapsed="false">
      <c r="A283" s="57" t="s">
        <v>46</v>
      </c>
      <c r="B283" s="195" t="n">
        <v>904</v>
      </c>
      <c r="C283" s="23" t="s">
        <v>77</v>
      </c>
      <c r="D283" s="23" t="s">
        <v>85</v>
      </c>
      <c r="E283" s="62"/>
      <c r="F283" s="242" t="n">
        <f aca="false">F284</f>
        <v>2402000</v>
      </c>
      <c r="G283" s="242" t="n">
        <f aca="false">G284</f>
        <v>238000</v>
      </c>
      <c r="H283" s="242" t="n">
        <f aca="false">H284</f>
        <v>2640000</v>
      </c>
      <c r="I283" s="242"/>
      <c r="J283" s="242" t="n">
        <f aca="false">J284</f>
        <v>2640000</v>
      </c>
      <c r="K283" s="242"/>
      <c r="L283" s="242" t="n">
        <f aca="false">L284</f>
        <v>2640000</v>
      </c>
      <c r="M283" s="242" t="n">
        <f aca="false">M284</f>
        <v>2402000</v>
      </c>
      <c r="N283" s="242"/>
      <c r="O283" s="242" t="n">
        <f aca="false">O284</f>
        <v>2402000</v>
      </c>
      <c r="P283" s="243" t="n">
        <f aca="false">P284</f>
        <v>2402000</v>
      </c>
      <c r="Q283" s="242"/>
      <c r="R283" s="242" t="n">
        <f aca="false">R284</f>
        <v>2402000</v>
      </c>
    </row>
    <row r="284" s="236" customFormat="true" ht="75" hidden="false" customHeight="false" outlineLevel="0" collapsed="false">
      <c r="A284" s="196" t="s">
        <v>32</v>
      </c>
      <c r="B284" s="197" t="n">
        <v>904</v>
      </c>
      <c r="C284" s="62" t="s">
        <v>77</v>
      </c>
      <c r="D284" s="62" t="s">
        <v>85</v>
      </c>
      <c r="E284" s="62" t="s">
        <v>33</v>
      </c>
      <c r="F284" s="214" t="n">
        <f aca="false">F285</f>
        <v>2402000</v>
      </c>
      <c r="G284" s="214" t="n">
        <f aca="false">G285</f>
        <v>238000</v>
      </c>
      <c r="H284" s="214" t="n">
        <f aca="false">H285</f>
        <v>2640000</v>
      </c>
      <c r="I284" s="214"/>
      <c r="J284" s="214" t="n">
        <f aca="false">J285</f>
        <v>2640000</v>
      </c>
      <c r="K284" s="214"/>
      <c r="L284" s="214" t="n">
        <f aca="false">L285</f>
        <v>2640000</v>
      </c>
      <c r="M284" s="214" t="n">
        <f aca="false">M285</f>
        <v>2402000</v>
      </c>
      <c r="N284" s="214"/>
      <c r="O284" s="214" t="n">
        <f aca="false">O285</f>
        <v>2402000</v>
      </c>
      <c r="P284" s="215" t="n">
        <f aca="false">P285</f>
        <v>2402000</v>
      </c>
      <c r="Q284" s="214"/>
      <c r="R284" s="214" t="n">
        <f aca="false">R285</f>
        <v>2402000</v>
      </c>
    </row>
    <row r="285" s="236" customFormat="true" ht="37.5" hidden="false" customHeight="false" outlineLevel="0" collapsed="false">
      <c r="A285" s="196" t="s">
        <v>34</v>
      </c>
      <c r="B285" s="197" t="n">
        <v>904</v>
      </c>
      <c r="C285" s="62" t="s">
        <v>77</v>
      </c>
      <c r="D285" s="62" t="s">
        <v>85</v>
      </c>
      <c r="E285" s="62" t="s">
        <v>35</v>
      </c>
      <c r="F285" s="63" t="n">
        <v>2402000</v>
      </c>
      <c r="G285" s="63" t="n">
        <v>238000</v>
      </c>
      <c r="H285" s="63" t="n">
        <f aca="false">SUM(F285:G285)</f>
        <v>2640000</v>
      </c>
      <c r="I285" s="63"/>
      <c r="J285" s="63" t="n">
        <f aca="false">SUM(H285:I285)</f>
        <v>2640000</v>
      </c>
      <c r="K285" s="63"/>
      <c r="L285" s="63" t="n">
        <f aca="false">SUM(J285:K285)</f>
        <v>2640000</v>
      </c>
      <c r="M285" s="63" t="n">
        <v>2402000</v>
      </c>
      <c r="N285" s="63"/>
      <c r="O285" s="63" t="n">
        <v>2402000</v>
      </c>
      <c r="P285" s="198" t="n">
        <v>2402000</v>
      </c>
      <c r="Q285" s="63"/>
      <c r="R285" s="63" t="n">
        <v>2402000</v>
      </c>
    </row>
    <row r="286" customFormat="false" ht="51" hidden="false" customHeight="true" outlineLevel="0" collapsed="false">
      <c r="A286" s="246" t="s">
        <v>707</v>
      </c>
      <c r="B286" s="195" t="n">
        <v>906</v>
      </c>
      <c r="C286" s="164"/>
      <c r="D286" s="23"/>
      <c r="E286" s="23"/>
      <c r="F286" s="242" t="n">
        <f aca="false">F289+F294</f>
        <v>8630000</v>
      </c>
      <c r="G286" s="242" t="n">
        <f aca="false">G289+G294</f>
        <v>864000</v>
      </c>
      <c r="H286" s="242" t="n">
        <f aca="false">H289+H294</f>
        <v>9494000</v>
      </c>
      <c r="I286" s="242"/>
      <c r="J286" s="242" t="n">
        <f aca="false">J289+J294</f>
        <v>9494000</v>
      </c>
      <c r="K286" s="242"/>
      <c r="L286" s="242" t="n">
        <f aca="false">L289+L294</f>
        <v>9494000</v>
      </c>
      <c r="M286" s="242" t="n">
        <f aca="false">M289+M294</f>
        <v>8630000</v>
      </c>
      <c r="N286" s="242"/>
      <c r="O286" s="242" t="n">
        <f aca="false">O289+O294</f>
        <v>8630000</v>
      </c>
      <c r="P286" s="243" t="n">
        <f aca="false">P289+P294</f>
        <v>8630000</v>
      </c>
      <c r="Q286" s="242"/>
      <c r="R286" s="242" t="n">
        <f aca="false">R289+R294</f>
        <v>8630000</v>
      </c>
    </row>
    <row r="287" s="41" customFormat="true" ht="18.75" hidden="false" customHeight="false" outlineLevel="0" collapsed="false">
      <c r="A287" s="107" t="s">
        <v>649</v>
      </c>
      <c r="B287" s="195" t="n">
        <v>906</v>
      </c>
      <c r="C287" s="164" t="s">
        <v>23</v>
      </c>
      <c r="D287" s="23"/>
      <c r="E287" s="23"/>
      <c r="F287" s="242" t="n">
        <f aca="false">SUM(F288,F294)</f>
        <v>8630000</v>
      </c>
      <c r="G287" s="242" t="n">
        <f aca="false">SUM(G288,G294)</f>
        <v>864000</v>
      </c>
      <c r="H287" s="242" t="n">
        <f aca="false">SUM(H288,H294)</f>
        <v>9494000</v>
      </c>
      <c r="I287" s="242"/>
      <c r="J287" s="242" t="n">
        <f aca="false">SUM(J288,J294)</f>
        <v>9494000</v>
      </c>
      <c r="K287" s="242"/>
      <c r="L287" s="242" t="n">
        <f aca="false">SUM(L288,L294)</f>
        <v>9494000</v>
      </c>
      <c r="M287" s="242" t="n">
        <f aca="false">SUM(M288,M294)</f>
        <v>8630000</v>
      </c>
      <c r="N287" s="242"/>
      <c r="O287" s="242" t="n">
        <f aca="false">SUM(O288,O294)</f>
        <v>8630000</v>
      </c>
      <c r="P287" s="243" t="n">
        <f aca="false">SUM(P288,P294)</f>
        <v>8630000</v>
      </c>
      <c r="Q287" s="242"/>
      <c r="R287" s="242" t="n">
        <f aca="false">SUM(R288,R294)</f>
        <v>8630000</v>
      </c>
    </row>
    <row r="288" s="41" customFormat="true" ht="46.5" hidden="false" customHeight="true" outlineLevel="0" collapsed="false">
      <c r="A288" s="22" t="s">
        <v>708</v>
      </c>
      <c r="B288" s="195" t="n">
        <v>906</v>
      </c>
      <c r="C288" s="164" t="s">
        <v>25</v>
      </c>
      <c r="D288" s="23"/>
      <c r="E288" s="23"/>
      <c r="F288" s="242" t="n">
        <f aca="false">SUM(F289)</f>
        <v>2186000</v>
      </c>
      <c r="G288" s="242" t="n">
        <f aca="false">SUM(G289)</f>
        <v>219000</v>
      </c>
      <c r="H288" s="242" t="n">
        <f aca="false">SUM(H289)</f>
        <v>2405000</v>
      </c>
      <c r="I288" s="242"/>
      <c r="J288" s="242" t="n">
        <f aca="false">SUM(J289)</f>
        <v>2405000</v>
      </c>
      <c r="K288" s="242"/>
      <c r="L288" s="242" t="n">
        <f aca="false">SUM(L289)</f>
        <v>2405000</v>
      </c>
      <c r="M288" s="242" t="n">
        <f aca="false">SUM(M289)</f>
        <v>2186000</v>
      </c>
      <c r="N288" s="242"/>
      <c r="O288" s="242" t="n">
        <f aca="false">SUM(O289)</f>
        <v>2186000</v>
      </c>
      <c r="P288" s="243" t="n">
        <f aca="false">SUM(P289)</f>
        <v>2186000</v>
      </c>
      <c r="Q288" s="242"/>
      <c r="R288" s="242" t="n">
        <f aca="false">SUM(R289)</f>
        <v>2186000</v>
      </c>
    </row>
    <row r="289" customFormat="false" ht="40.5" hidden="false" customHeight="true" outlineLevel="0" collapsed="false">
      <c r="A289" s="57" t="s">
        <v>709</v>
      </c>
      <c r="B289" s="195" t="n">
        <v>906</v>
      </c>
      <c r="C289" s="164" t="s">
        <v>25</v>
      </c>
      <c r="D289" s="23" t="s">
        <v>27</v>
      </c>
      <c r="E289" s="23"/>
      <c r="F289" s="242" t="n">
        <f aca="false">F290</f>
        <v>2186000</v>
      </c>
      <c r="G289" s="242" t="n">
        <f aca="false">G290</f>
        <v>219000</v>
      </c>
      <c r="H289" s="242" t="n">
        <f aca="false">H290</f>
        <v>2405000</v>
      </c>
      <c r="I289" s="242"/>
      <c r="J289" s="242" t="n">
        <f aca="false">J290</f>
        <v>2405000</v>
      </c>
      <c r="K289" s="242"/>
      <c r="L289" s="242" t="n">
        <f aca="false">L290</f>
        <v>2405000</v>
      </c>
      <c r="M289" s="242" t="n">
        <f aca="false">M290</f>
        <v>2186000</v>
      </c>
      <c r="N289" s="242"/>
      <c r="O289" s="242" t="n">
        <f aca="false">O290</f>
        <v>2186000</v>
      </c>
      <c r="P289" s="243" t="n">
        <f aca="false">P290</f>
        <v>2186000</v>
      </c>
      <c r="Q289" s="242"/>
      <c r="R289" s="242" t="n">
        <f aca="false">R290</f>
        <v>2186000</v>
      </c>
    </row>
    <row r="290" customFormat="false" ht="25.5" hidden="false" customHeight="true" outlineLevel="0" collapsed="false">
      <c r="A290" s="57" t="s">
        <v>710</v>
      </c>
      <c r="B290" s="195" t="n">
        <v>906</v>
      </c>
      <c r="C290" s="164" t="s">
        <v>25</v>
      </c>
      <c r="D290" s="23" t="s">
        <v>29</v>
      </c>
      <c r="E290" s="23"/>
      <c r="F290" s="242" t="n">
        <f aca="false">F291</f>
        <v>2186000</v>
      </c>
      <c r="G290" s="242" t="n">
        <f aca="false">G291</f>
        <v>219000</v>
      </c>
      <c r="H290" s="242" t="n">
        <f aca="false">H291</f>
        <v>2405000</v>
      </c>
      <c r="I290" s="242"/>
      <c r="J290" s="242" t="n">
        <f aca="false">J291</f>
        <v>2405000</v>
      </c>
      <c r="K290" s="242"/>
      <c r="L290" s="242" t="n">
        <f aca="false">L291</f>
        <v>2405000</v>
      </c>
      <c r="M290" s="242" t="n">
        <f aca="false">M291</f>
        <v>2186000</v>
      </c>
      <c r="N290" s="242"/>
      <c r="O290" s="242" t="n">
        <f aca="false">O291</f>
        <v>2186000</v>
      </c>
      <c r="P290" s="243" t="n">
        <f aca="false">P291</f>
        <v>2186000</v>
      </c>
      <c r="Q290" s="242"/>
      <c r="R290" s="242" t="n">
        <f aca="false">R291</f>
        <v>2186000</v>
      </c>
    </row>
    <row r="291" customFormat="false" ht="42.75" hidden="false" customHeight="true" outlineLevel="0" collapsed="false">
      <c r="A291" s="57" t="s">
        <v>46</v>
      </c>
      <c r="B291" s="195" t="n">
        <v>906</v>
      </c>
      <c r="C291" s="164" t="s">
        <v>25</v>
      </c>
      <c r="D291" s="23" t="s">
        <v>31</v>
      </c>
      <c r="E291" s="23"/>
      <c r="F291" s="242" t="n">
        <f aca="false">F292</f>
        <v>2186000</v>
      </c>
      <c r="G291" s="242" t="n">
        <f aca="false">G292</f>
        <v>219000</v>
      </c>
      <c r="H291" s="242" t="n">
        <f aca="false">H292</f>
        <v>2405000</v>
      </c>
      <c r="I291" s="242"/>
      <c r="J291" s="242" t="n">
        <f aca="false">J292</f>
        <v>2405000</v>
      </c>
      <c r="K291" s="242"/>
      <c r="L291" s="242" t="n">
        <f aca="false">L292</f>
        <v>2405000</v>
      </c>
      <c r="M291" s="242" t="n">
        <f aca="false">M292</f>
        <v>2186000</v>
      </c>
      <c r="N291" s="242"/>
      <c r="O291" s="242" t="n">
        <f aca="false">O292</f>
        <v>2186000</v>
      </c>
      <c r="P291" s="243" t="n">
        <f aca="false">P292</f>
        <v>2186000</v>
      </c>
      <c r="Q291" s="242"/>
      <c r="R291" s="242" t="n">
        <f aca="false">R292</f>
        <v>2186000</v>
      </c>
    </row>
    <row r="292" customFormat="false" ht="75" hidden="false" customHeight="false" outlineLevel="0" collapsed="false">
      <c r="A292" s="196" t="s">
        <v>32</v>
      </c>
      <c r="B292" s="197" t="n">
        <v>906</v>
      </c>
      <c r="C292" s="165" t="s">
        <v>25</v>
      </c>
      <c r="D292" s="62" t="s">
        <v>31</v>
      </c>
      <c r="E292" s="62" t="s">
        <v>33</v>
      </c>
      <c r="F292" s="214" t="n">
        <f aca="false">F293</f>
        <v>2186000</v>
      </c>
      <c r="G292" s="214" t="n">
        <f aca="false">G293</f>
        <v>219000</v>
      </c>
      <c r="H292" s="214" t="n">
        <f aca="false">H293</f>
        <v>2405000</v>
      </c>
      <c r="I292" s="214"/>
      <c r="J292" s="214" t="n">
        <f aca="false">J293</f>
        <v>2405000</v>
      </c>
      <c r="K292" s="214"/>
      <c r="L292" s="214" t="n">
        <f aca="false">L293</f>
        <v>2405000</v>
      </c>
      <c r="M292" s="214" t="n">
        <f aca="false">M293</f>
        <v>2186000</v>
      </c>
      <c r="N292" s="214"/>
      <c r="O292" s="214" t="n">
        <f aca="false">O293</f>
        <v>2186000</v>
      </c>
      <c r="P292" s="215" t="n">
        <f aca="false">P293</f>
        <v>2186000</v>
      </c>
      <c r="Q292" s="214"/>
      <c r="R292" s="214" t="n">
        <f aca="false">R293</f>
        <v>2186000</v>
      </c>
    </row>
    <row r="293" customFormat="false" ht="37.5" hidden="false" customHeight="false" outlineLevel="0" collapsed="false">
      <c r="A293" s="196" t="s">
        <v>34</v>
      </c>
      <c r="B293" s="197" t="n">
        <v>906</v>
      </c>
      <c r="C293" s="165" t="s">
        <v>25</v>
      </c>
      <c r="D293" s="62" t="s">
        <v>31</v>
      </c>
      <c r="E293" s="62" t="s">
        <v>35</v>
      </c>
      <c r="F293" s="63" t="n">
        <v>2186000</v>
      </c>
      <c r="G293" s="63" t="n">
        <v>219000</v>
      </c>
      <c r="H293" s="63" t="n">
        <f aca="false">SUM(F293:G293)</f>
        <v>2405000</v>
      </c>
      <c r="I293" s="63"/>
      <c r="J293" s="63" t="n">
        <f aca="false">SUM(H293:I293)</f>
        <v>2405000</v>
      </c>
      <c r="K293" s="63"/>
      <c r="L293" s="63" t="n">
        <f aca="false">SUM(J293:K293)</f>
        <v>2405000</v>
      </c>
      <c r="M293" s="63" t="n">
        <v>2186000</v>
      </c>
      <c r="N293" s="63"/>
      <c r="O293" s="63" t="n">
        <v>2186000</v>
      </c>
      <c r="P293" s="198" t="n">
        <v>2186000</v>
      </c>
      <c r="Q293" s="63"/>
      <c r="R293" s="63" t="n">
        <v>2186000</v>
      </c>
    </row>
    <row r="294" customFormat="false" ht="62.25" hidden="false" customHeight="true" outlineLevel="0" collapsed="false">
      <c r="A294" s="57" t="s">
        <v>711</v>
      </c>
      <c r="B294" s="195" t="n">
        <v>906</v>
      </c>
      <c r="C294" s="164" t="s">
        <v>37</v>
      </c>
      <c r="D294" s="23"/>
      <c r="E294" s="23"/>
      <c r="F294" s="24" t="n">
        <f aca="false">F295</f>
        <v>6444000</v>
      </c>
      <c r="G294" s="24" t="n">
        <f aca="false">G295</f>
        <v>645000</v>
      </c>
      <c r="H294" s="24" t="n">
        <f aca="false">H295</f>
        <v>7089000</v>
      </c>
      <c r="I294" s="24"/>
      <c r="J294" s="24" t="n">
        <f aca="false">J295</f>
        <v>7089000</v>
      </c>
      <c r="K294" s="24"/>
      <c r="L294" s="24" t="n">
        <f aca="false">L295</f>
        <v>7089000</v>
      </c>
      <c r="M294" s="24" t="n">
        <f aca="false">M295</f>
        <v>6444000</v>
      </c>
      <c r="N294" s="24"/>
      <c r="O294" s="24" t="n">
        <f aca="false">O295</f>
        <v>6444000</v>
      </c>
      <c r="P294" s="194" t="n">
        <f aca="false">P295</f>
        <v>6444000</v>
      </c>
      <c r="Q294" s="24"/>
      <c r="R294" s="24" t="n">
        <f aca="false">R295</f>
        <v>6444000</v>
      </c>
    </row>
    <row r="295" customFormat="false" ht="43.5" hidden="false" customHeight="true" outlineLevel="0" collapsed="false">
      <c r="A295" s="57" t="s">
        <v>712</v>
      </c>
      <c r="B295" s="195" t="n">
        <v>906</v>
      </c>
      <c r="C295" s="164" t="s">
        <v>37</v>
      </c>
      <c r="D295" s="23" t="s">
        <v>39</v>
      </c>
      <c r="E295" s="23"/>
      <c r="F295" s="24" t="n">
        <f aca="false">F296+F300</f>
        <v>6444000</v>
      </c>
      <c r="G295" s="24" t="n">
        <f aca="false">G296+G300</f>
        <v>645000</v>
      </c>
      <c r="H295" s="24" t="n">
        <f aca="false">H296+H300</f>
        <v>7089000</v>
      </c>
      <c r="I295" s="24"/>
      <c r="J295" s="24" t="n">
        <f aca="false">J296+J300</f>
        <v>7089000</v>
      </c>
      <c r="K295" s="24"/>
      <c r="L295" s="24" t="n">
        <f aca="false">L296+L300</f>
        <v>7089000</v>
      </c>
      <c r="M295" s="24" t="n">
        <f aca="false">M296+M300</f>
        <v>6444000</v>
      </c>
      <c r="N295" s="24"/>
      <c r="O295" s="24" t="n">
        <f aca="false">O296+O300</f>
        <v>6444000</v>
      </c>
      <c r="P295" s="194" t="n">
        <f aca="false">P296+P300</f>
        <v>6444000</v>
      </c>
      <c r="Q295" s="24"/>
      <c r="R295" s="24" t="n">
        <f aca="false">R296+R300</f>
        <v>6444000</v>
      </c>
    </row>
    <row r="296" customFormat="false" ht="42.75" hidden="false" customHeight="true" outlineLevel="0" collapsed="false">
      <c r="A296" s="57" t="s">
        <v>713</v>
      </c>
      <c r="B296" s="195" t="n">
        <v>906</v>
      </c>
      <c r="C296" s="164" t="s">
        <v>37</v>
      </c>
      <c r="D296" s="23" t="s">
        <v>41</v>
      </c>
      <c r="E296" s="23"/>
      <c r="F296" s="24" t="n">
        <f aca="false">F297</f>
        <v>2008000</v>
      </c>
      <c r="G296" s="24" t="n">
        <f aca="false">G297</f>
        <v>201000</v>
      </c>
      <c r="H296" s="24" t="n">
        <f aca="false">H297</f>
        <v>2209000</v>
      </c>
      <c r="I296" s="24"/>
      <c r="J296" s="24" t="n">
        <f aca="false">J297</f>
        <v>2209000</v>
      </c>
      <c r="K296" s="24"/>
      <c r="L296" s="24" t="n">
        <f aca="false">L297</f>
        <v>2209000</v>
      </c>
      <c r="M296" s="24" t="n">
        <f aca="false">M297</f>
        <v>2008000</v>
      </c>
      <c r="N296" s="24"/>
      <c r="O296" s="24" t="n">
        <f aca="false">O297</f>
        <v>2008000</v>
      </c>
      <c r="P296" s="194" t="n">
        <f aca="false">P297</f>
        <v>2008000</v>
      </c>
      <c r="Q296" s="24"/>
      <c r="R296" s="24" t="n">
        <f aca="false">R297</f>
        <v>2008000</v>
      </c>
    </row>
    <row r="297" customFormat="false" ht="42" hidden="false" customHeight="true" outlineLevel="0" collapsed="false">
      <c r="A297" s="57" t="s">
        <v>46</v>
      </c>
      <c r="B297" s="195" t="n">
        <v>906</v>
      </c>
      <c r="C297" s="164" t="s">
        <v>37</v>
      </c>
      <c r="D297" s="23" t="s">
        <v>42</v>
      </c>
      <c r="E297" s="23"/>
      <c r="F297" s="24" t="n">
        <f aca="false">F298</f>
        <v>2008000</v>
      </c>
      <c r="G297" s="24" t="n">
        <f aca="false">G298</f>
        <v>201000</v>
      </c>
      <c r="H297" s="24" t="n">
        <f aca="false">H298</f>
        <v>2209000</v>
      </c>
      <c r="I297" s="24"/>
      <c r="J297" s="24" t="n">
        <f aca="false">J298</f>
        <v>2209000</v>
      </c>
      <c r="K297" s="24"/>
      <c r="L297" s="24" t="n">
        <f aca="false">L298</f>
        <v>2209000</v>
      </c>
      <c r="M297" s="24" t="n">
        <f aca="false">M298</f>
        <v>2008000</v>
      </c>
      <c r="N297" s="24"/>
      <c r="O297" s="24" t="n">
        <f aca="false">O298</f>
        <v>2008000</v>
      </c>
      <c r="P297" s="194" t="n">
        <f aca="false">P298</f>
        <v>2008000</v>
      </c>
      <c r="Q297" s="24"/>
      <c r="R297" s="24" t="n">
        <f aca="false">R298</f>
        <v>2008000</v>
      </c>
    </row>
    <row r="298" customFormat="false" ht="84.75" hidden="false" customHeight="true" outlineLevel="0" collapsed="false">
      <c r="A298" s="196" t="s">
        <v>32</v>
      </c>
      <c r="B298" s="197" t="n">
        <v>906</v>
      </c>
      <c r="C298" s="165" t="s">
        <v>37</v>
      </c>
      <c r="D298" s="62" t="s">
        <v>42</v>
      </c>
      <c r="E298" s="62" t="s">
        <v>33</v>
      </c>
      <c r="F298" s="63" t="n">
        <f aca="false">F299</f>
        <v>2008000</v>
      </c>
      <c r="G298" s="63" t="n">
        <f aca="false">G299</f>
        <v>201000</v>
      </c>
      <c r="H298" s="63" t="n">
        <f aca="false">H299</f>
        <v>2209000</v>
      </c>
      <c r="I298" s="63"/>
      <c r="J298" s="63" t="n">
        <f aca="false">J299</f>
        <v>2209000</v>
      </c>
      <c r="K298" s="63"/>
      <c r="L298" s="63" t="n">
        <f aca="false">L299</f>
        <v>2209000</v>
      </c>
      <c r="M298" s="63" t="n">
        <f aca="false">M299</f>
        <v>2008000</v>
      </c>
      <c r="N298" s="63"/>
      <c r="O298" s="63" t="n">
        <f aca="false">O299</f>
        <v>2008000</v>
      </c>
      <c r="P298" s="198" t="n">
        <f aca="false">P299</f>
        <v>2008000</v>
      </c>
      <c r="Q298" s="63"/>
      <c r="R298" s="63" t="n">
        <f aca="false">R299</f>
        <v>2008000</v>
      </c>
    </row>
    <row r="299" customFormat="false" ht="37.5" hidden="false" customHeight="false" outlineLevel="0" collapsed="false">
      <c r="A299" s="196" t="s">
        <v>34</v>
      </c>
      <c r="B299" s="197" t="n">
        <v>906</v>
      </c>
      <c r="C299" s="165" t="s">
        <v>37</v>
      </c>
      <c r="D299" s="62" t="s">
        <v>43</v>
      </c>
      <c r="E299" s="62" t="s">
        <v>35</v>
      </c>
      <c r="F299" s="63" t="n">
        <v>2008000</v>
      </c>
      <c r="G299" s="63" t="n">
        <v>201000</v>
      </c>
      <c r="H299" s="63" t="n">
        <f aca="false">SUM(F299:G299)</f>
        <v>2209000</v>
      </c>
      <c r="I299" s="63"/>
      <c r="J299" s="63" t="n">
        <f aca="false">SUM(H299:I299)</f>
        <v>2209000</v>
      </c>
      <c r="K299" s="63"/>
      <c r="L299" s="63" t="n">
        <f aca="false">SUM(J299:K299)</f>
        <v>2209000</v>
      </c>
      <c r="M299" s="63" t="n">
        <v>2008000</v>
      </c>
      <c r="N299" s="63"/>
      <c r="O299" s="63" t="n">
        <v>2008000</v>
      </c>
      <c r="P299" s="198" t="n">
        <v>2008000</v>
      </c>
      <c r="Q299" s="63"/>
      <c r="R299" s="63" t="n">
        <v>2008000</v>
      </c>
    </row>
    <row r="300" customFormat="false" ht="42.75" hidden="false" customHeight="true" outlineLevel="0" collapsed="false">
      <c r="A300" s="107" t="s">
        <v>714</v>
      </c>
      <c r="B300" s="195" t="n">
        <v>906</v>
      </c>
      <c r="C300" s="23" t="s">
        <v>37</v>
      </c>
      <c r="D300" s="23" t="s">
        <v>45</v>
      </c>
      <c r="E300" s="23"/>
      <c r="F300" s="24" t="n">
        <f aca="false">F301</f>
        <v>4436000</v>
      </c>
      <c r="G300" s="24" t="n">
        <f aca="false">G301</f>
        <v>444000</v>
      </c>
      <c r="H300" s="24" t="n">
        <f aca="false">H301</f>
        <v>4880000</v>
      </c>
      <c r="I300" s="24"/>
      <c r="J300" s="24" t="n">
        <f aca="false">J301</f>
        <v>4880000</v>
      </c>
      <c r="K300" s="24"/>
      <c r="L300" s="24" t="n">
        <f aca="false">L301</f>
        <v>4880000</v>
      </c>
      <c r="M300" s="24" t="n">
        <f aca="false">M301</f>
        <v>4436000</v>
      </c>
      <c r="N300" s="24"/>
      <c r="O300" s="24" t="n">
        <f aca="false">O301</f>
        <v>4436000</v>
      </c>
      <c r="P300" s="194" t="n">
        <f aca="false">P301</f>
        <v>4436000</v>
      </c>
      <c r="Q300" s="24"/>
      <c r="R300" s="24" t="n">
        <f aca="false">R301</f>
        <v>4436000</v>
      </c>
    </row>
    <row r="301" customFormat="false" ht="42" hidden="false" customHeight="true" outlineLevel="0" collapsed="false">
      <c r="A301" s="57" t="s">
        <v>46</v>
      </c>
      <c r="B301" s="195" t="n">
        <v>906</v>
      </c>
      <c r="C301" s="23" t="s">
        <v>37</v>
      </c>
      <c r="D301" s="23" t="s">
        <v>47</v>
      </c>
      <c r="E301" s="23"/>
      <c r="F301" s="24" t="n">
        <f aca="false">F302</f>
        <v>4436000</v>
      </c>
      <c r="G301" s="24" t="n">
        <f aca="false">G302</f>
        <v>444000</v>
      </c>
      <c r="H301" s="24" t="n">
        <f aca="false">H302</f>
        <v>4880000</v>
      </c>
      <c r="I301" s="24"/>
      <c r="J301" s="24" t="n">
        <f aca="false">J302</f>
        <v>4880000</v>
      </c>
      <c r="K301" s="24"/>
      <c r="L301" s="24" t="n">
        <f aca="false">L302</f>
        <v>4880000</v>
      </c>
      <c r="M301" s="24" t="n">
        <f aca="false">M302</f>
        <v>4436000</v>
      </c>
      <c r="N301" s="24"/>
      <c r="O301" s="24" t="n">
        <f aca="false">O302</f>
        <v>4436000</v>
      </c>
      <c r="P301" s="194" t="n">
        <f aca="false">P302</f>
        <v>4436000</v>
      </c>
      <c r="Q301" s="24"/>
      <c r="R301" s="24" t="n">
        <f aca="false">R302</f>
        <v>4436000</v>
      </c>
    </row>
    <row r="302" customFormat="false" ht="82.5" hidden="false" customHeight="true" outlineLevel="0" collapsed="false">
      <c r="A302" s="196" t="s">
        <v>32</v>
      </c>
      <c r="B302" s="197" t="n">
        <v>906</v>
      </c>
      <c r="C302" s="62" t="s">
        <v>37</v>
      </c>
      <c r="D302" s="62" t="s">
        <v>47</v>
      </c>
      <c r="E302" s="62" t="s">
        <v>33</v>
      </c>
      <c r="F302" s="63" t="n">
        <f aca="false">F303</f>
        <v>4436000</v>
      </c>
      <c r="G302" s="63" t="n">
        <f aca="false">G303</f>
        <v>444000</v>
      </c>
      <c r="H302" s="63" t="n">
        <f aca="false">H303</f>
        <v>4880000</v>
      </c>
      <c r="I302" s="63"/>
      <c r="J302" s="63" t="n">
        <f aca="false">J303</f>
        <v>4880000</v>
      </c>
      <c r="K302" s="63"/>
      <c r="L302" s="63" t="n">
        <f aca="false">L303</f>
        <v>4880000</v>
      </c>
      <c r="M302" s="63" t="n">
        <f aca="false">M303</f>
        <v>4436000</v>
      </c>
      <c r="N302" s="63"/>
      <c r="O302" s="63" t="n">
        <f aca="false">O303</f>
        <v>4436000</v>
      </c>
      <c r="P302" s="198" t="n">
        <f aca="false">P303</f>
        <v>4436000</v>
      </c>
      <c r="Q302" s="63"/>
      <c r="R302" s="63" t="n">
        <f aca="false">R303</f>
        <v>4436000</v>
      </c>
    </row>
    <row r="303" customFormat="false" ht="37.5" hidden="false" customHeight="false" outlineLevel="0" collapsed="false">
      <c r="A303" s="196" t="s">
        <v>34</v>
      </c>
      <c r="B303" s="197" t="n">
        <v>906</v>
      </c>
      <c r="C303" s="62" t="s">
        <v>37</v>
      </c>
      <c r="D303" s="62" t="s">
        <v>47</v>
      </c>
      <c r="E303" s="62" t="s">
        <v>35</v>
      </c>
      <c r="F303" s="63" t="n">
        <v>4436000</v>
      </c>
      <c r="G303" s="63" t="n">
        <v>444000</v>
      </c>
      <c r="H303" s="63" t="n">
        <f aca="false">SUM(F303:G303)</f>
        <v>4880000</v>
      </c>
      <c r="I303" s="63"/>
      <c r="J303" s="63" t="n">
        <f aca="false">SUM(H303:I303)</f>
        <v>4880000</v>
      </c>
      <c r="K303" s="63"/>
      <c r="L303" s="63" t="n">
        <f aca="false">SUM(J303:K303)</f>
        <v>4880000</v>
      </c>
      <c r="M303" s="63" t="n">
        <v>4436000</v>
      </c>
      <c r="N303" s="63"/>
      <c r="O303" s="63" t="n">
        <v>4436000</v>
      </c>
      <c r="P303" s="198" t="n">
        <v>4436000</v>
      </c>
      <c r="Q303" s="63"/>
      <c r="R303" s="63" t="n">
        <v>4436000</v>
      </c>
    </row>
    <row r="304" customFormat="false" ht="19.5" hidden="false" customHeight="false" outlineLevel="0" collapsed="false">
      <c r="A304" s="191" t="s">
        <v>715</v>
      </c>
      <c r="B304" s="192" t="n">
        <v>950</v>
      </c>
      <c r="C304" s="193"/>
      <c r="D304" s="193"/>
      <c r="E304" s="193"/>
      <c r="F304" s="24" t="n">
        <f aca="false">SUM(F305,F320,F515)</f>
        <v>1470482600</v>
      </c>
      <c r="G304" s="24" t="n">
        <f aca="false">SUM(G305,G320,G515)</f>
        <v>25911400</v>
      </c>
      <c r="H304" s="24" t="n">
        <f aca="false">SUM(H305,H320,H515)</f>
        <v>1496394000</v>
      </c>
      <c r="I304" s="24" t="n">
        <f aca="false">SUM(I305,I320,I515)</f>
        <v>4670000</v>
      </c>
      <c r="J304" s="24" t="n">
        <f aca="false">SUM(J305,J320,J515)</f>
        <v>1501064000</v>
      </c>
      <c r="K304" s="24" t="n">
        <f aca="false">SUM(K305,K320,K515)</f>
        <v>1857300</v>
      </c>
      <c r="L304" s="24" t="n">
        <f aca="false">SUM(L305,L320,L515)</f>
        <v>1502921300</v>
      </c>
      <c r="M304" s="24" t="n">
        <f aca="false">SUM(M305,M320,M515)</f>
        <v>1322020600</v>
      </c>
      <c r="N304" s="24" t="n">
        <f aca="false">SUM(N305,N320,N515)</f>
        <v>-40300800</v>
      </c>
      <c r="O304" s="24" t="n">
        <f aca="false">SUM(O305,O320,O515)</f>
        <v>1281719800</v>
      </c>
      <c r="P304" s="194" t="n">
        <f aca="false">SUM(P305,P320,P515)</f>
        <v>1257726300</v>
      </c>
      <c r="Q304" s="194" t="n">
        <f aca="false">SUM(Q305,Q320,Q515)</f>
        <v>1361800</v>
      </c>
      <c r="R304" s="24" t="n">
        <f aca="false">SUM(R305,R320,R515)</f>
        <v>1259088100</v>
      </c>
    </row>
    <row r="305" s="41" customFormat="true" ht="18.75" hidden="false" customHeight="false" outlineLevel="0" collapsed="false">
      <c r="A305" s="107" t="s">
        <v>649</v>
      </c>
      <c r="B305" s="195" t="n">
        <v>950</v>
      </c>
      <c r="C305" s="193" t="s">
        <v>23</v>
      </c>
      <c r="D305" s="193"/>
      <c r="E305" s="193"/>
      <c r="F305" s="24" t="n">
        <f aca="false">SUM(F306)</f>
        <v>427000</v>
      </c>
      <c r="G305" s="24"/>
      <c r="H305" s="24" t="n">
        <f aca="false">SUM(H306)</f>
        <v>427000</v>
      </c>
      <c r="I305" s="24"/>
      <c r="J305" s="24" t="n">
        <f aca="false">SUM(J306)</f>
        <v>427000</v>
      </c>
      <c r="K305" s="24"/>
      <c r="L305" s="24" t="n">
        <f aca="false">SUM(L306)</f>
        <v>427000</v>
      </c>
      <c r="M305" s="24" t="n">
        <f aca="false">SUM(M306)</f>
        <v>427000</v>
      </c>
      <c r="N305" s="24"/>
      <c r="O305" s="24" t="n">
        <f aca="false">SUM(O306)</f>
        <v>427000</v>
      </c>
      <c r="P305" s="194" t="n">
        <f aca="false">SUM(P306)</f>
        <v>427000</v>
      </c>
      <c r="Q305" s="24"/>
      <c r="R305" s="24" t="n">
        <f aca="false">SUM(R306)</f>
        <v>427000</v>
      </c>
    </row>
    <row r="306" s="41" customFormat="true" ht="18.75" hidden="false" customHeight="false" outlineLevel="0" collapsed="false">
      <c r="A306" s="57" t="s">
        <v>102</v>
      </c>
      <c r="B306" s="195" t="n">
        <v>950</v>
      </c>
      <c r="C306" s="164" t="s">
        <v>103</v>
      </c>
      <c r="D306" s="23"/>
      <c r="E306" s="23"/>
      <c r="F306" s="24" t="n">
        <f aca="false">SUM(F307)</f>
        <v>427000</v>
      </c>
      <c r="G306" s="24"/>
      <c r="H306" s="24" t="n">
        <f aca="false">SUM(H307)</f>
        <v>427000</v>
      </c>
      <c r="I306" s="24"/>
      <c r="J306" s="24" t="n">
        <f aca="false">SUM(J307)</f>
        <v>427000</v>
      </c>
      <c r="K306" s="24"/>
      <c r="L306" s="24" t="n">
        <f aca="false">SUM(L307)</f>
        <v>427000</v>
      </c>
      <c r="M306" s="24" t="n">
        <f aca="false">SUM(M307)</f>
        <v>427000</v>
      </c>
      <c r="N306" s="24"/>
      <c r="O306" s="24" t="n">
        <f aca="false">SUM(O307)</f>
        <v>427000</v>
      </c>
      <c r="P306" s="194" t="n">
        <f aca="false">SUM(P307)</f>
        <v>427000</v>
      </c>
      <c r="Q306" s="24"/>
      <c r="R306" s="24" t="n">
        <f aca="false">SUM(R307)</f>
        <v>427000</v>
      </c>
    </row>
    <row r="307" s="41" customFormat="true" ht="18.75" hidden="false" customHeight="false" outlineLevel="0" collapsed="false">
      <c r="A307" s="57" t="s">
        <v>120</v>
      </c>
      <c r="B307" s="195" t="n">
        <v>950</v>
      </c>
      <c r="C307" s="164" t="s">
        <v>103</v>
      </c>
      <c r="D307" s="23" t="s">
        <v>121</v>
      </c>
      <c r="E307" s="23"/>
      <c r="F307" s="24" t="n">
        <f aca="false">SUM(F308)</f>
        <v>427000</v>
      </c>
      <c r="G307" s="24"/>
      <c r="H307" s="24" t="n">
        <f aca="false">SUM(H308)</f>
        <v>427000</v>
      </c>
      <c r="I307" s="24"/>
      <c r="J307" s="24" t="n">
        <f aca="false">SUM(J308)</f>
        <v>427000</v>
      </c>
      <c r="K307" s="24"/>
      <c r="L307" s="24" t="n">
        <f aca="false">SUM(L308)</f>
        <v>427000</v>
      </c>
      <c r="M307" s="24" t="n">
        <f aca="false">SUM(M308)</f>
        <v>427000</v>
      </c>
      <c r="N307" s="24"/>
      <c r="O307" s="24" t="n">
        <f aca="false">SUM(O308)</f>
        <v>427000</v>
      </c>
      <c r="P307" s="194" t="n">
        <f aca="false">SUM(P308)</f>
        <v>427000</v>
      </c>
      <c r="Q307" s="24"/>
      <c r="R307" s="24" t="n">
        <f aca="false">SUM(R308)</f>
        <v>427000</v>
      </c>
    </row>
    <row r="308" s="41" customFormat="true" ht="63" hidden="false" customHeight="true" outlineLevel="0" collapsed="false">
      <c r="A308" s="57" t="s">
        <v>657</v>
      </c>
      <c r="B308" s="195" t="n">
        <v>950</v>
      </c>
      <c r="C308" s="164" t="s">
        <v>103</v>
      </c>
      <c r="D308" s="23" t="s">
        <v>144</v>
      </c>
      <c r="E308" s="23"/>
      <c r="F308" s="24" t="n">
        <f aca="false">SUM(F309,F316)</f>
        <v>427000</v>
      </c>
      <c r="G308" s="24"/>
      <c r="H308" s="24" t="n">
        <f aca="false">SUM(H309,H316)</f>
        <v>427000</v>
      </c>
      <c r="I308" s="24"/>
      <c r="J308" s="24" t="n">
        <f aca="false">SUM(J309,J316)</f>
        <v>427000</v>
      </c>
      <c r="K308" s="24"/>
      <c r="L308" s="24" t="n">
        <f aca="false">SUM(L309,L316)</f>
        <v>427000</v>
      </c>
      <c r="M308" s="24" t="n">
        <f aca="false">SUM(M309,M316)</f>
        <v>427000</v>
      </c>
      <c r="N308" s="24"/>
      <c r="O308" s="24" t="n">
        <f aca="false">SUM(O309,O316)</f>
        <v>427000</v>
      </c>
      <c r="P308" s="194" t="n">
        <f aca="false">SUM(P309,P316)</f>
        <v>427000</v>
      </c>
      <c r="Q308" s="24"/>
      <c r="R308" s="24" t="n">
        <f aca="false">SUM(R309,R316)</f>
        <v>427000</v>
      </c>
    </row>
    <row r="309" s="41" customFormat="true" ht="78.75" hidden="false" customHeight="true" outlineLevel="0" collapsed="false">
      <c r="A309" s="57" t="s">
        <v>145</v>
      </c>
      <c r="B309" s="195" t="n">
        <v>950</v>
      </c>
      <c r="C309" s="164" t="s">
        <v>103</v>
      </c>
      <c r="D309" s="23" t="s">
        <v>146</v>
      </c>
      <c r="E309" s="23"/>
      <c r="F309" s="24" t="n">
        <f aca="false">SUM(F310,F313)</f>
        <v>270000</v>
      </c>
      <c r="G309" s="24"/>
      <c r="H309" s="24" t="n">
        <f aca="false">SUM(H310,H313)</f>
        <v>270000</v>
      </c>
      <c r="I309" s="24"/>
      <c r="J309" s="24" t="n">
        <f aca="false">SUM(J310,J313)</f>
        <v>270000</v>
      </c>
      <c r="K309" s="24"/>
      <c r="L309" s="24" t="n">
        <f aca="false">SUM(L310,L313)</f>
        <v>270000</v>
      </c>
      <c r="M309" s="24" t="n">
        <f aca="false">SUM(M310,M313)</f>
        <v>270000</v>
      </c>
      <c r="N309" s="24"/>
      <c r="O309" s="24" t="n">
        <f aca="false">SUM(O310,O313)</f>
        <v>270000</v>
      </c>
      <c r="P309" s="194" t="n">
        <f aca="false">SUM(P310,P313)</f>
        <v>270000</v>
      </c>
      <c r="Q309" s="24"/>
      <c r="R309" s="24" t="n">
        <f aca="false">SUM(R310,R313)</f>
        <v>270000</v>
      </c>
    </row>
    <row r="310" s="41" customFormat="true" ht="81" hidden="false" customHeight="true" outlineLevel="0" collapsed="false">
      <c r="A310" s="57" t="s">
        <v>147</v>
      </c>
      <c r="B310" s="195" t="n">
        <v>950</v>
      </c>
      <c r="C310" s="164" t="s">
        <v>103</v>
      </c>
      <c r="D310" s="23" t="s">
        <v>148</v>
      </c>
      <c r="E310" s="23"/>
      <c r="F310" s="24" t="n">
        <f aca="false">SUM(F311)</f>
        <v>170000</v>
      </c>
      <c r="G310" s="24"/>
      <c r="H310" s="24" t="n">
        <f aca="false">SUM(H311)</f>
        <v>170000</v>
      </c>
      <c r="I310" s="24"/>
      <c r="J310" s="24" t="n">
        <f aca="false">SUM(J311)</f>
        <v>170000</v>
      </c>
      <c r="K310" s="24"/>
      <c r="L310" s="24" t="n">
        <f aca="false">SUM(L311)</f>
        <v>170000</v>
      </c>
      <c r="M310" s="24" t="n">
        <f aca="false">SUM(M311)</f>
        <v>170000</v>
      </c>
      <c r="N310" s="24"/>
      <c r="O310" s="24" t="n">
        <f aca="false">SUM(O311)</f>
        <v>170000</v>
      </c>
      <c r="P310" s="194" t="n">
        <f aca="false">SUM(P311)</f>
        <v>170000</v>
      </c>
      <c r="Q310" s="24"/>
      <c r="R310" s="24" t="n">
        <f aca="false">SUM(R311)</f>
        <v>170000</v>
      </c>
    </row>
    <row r="311" s="41" customFormat="true" ht="37.5" hidden="false" customHeight="false" outlineLevel="0" collapsed="false">
      <c r="A311" s="61" t="s">
        <v>57</v>
      </c>
      <c r="B311" s="197" t="n">
        <v>950</v>
      </c>
      <c r="C311" s="165" t="s">
        <v>149</v>
      </c>
      <c r="D311" s="62" t="s">
        <v>148</v>
      </c>
      <c r="E311" s="62" t="s">
        <v>58</v>
      </c>
      <c r="F311" s="63" t="n">
        <f aca="false">SUM(F312)</f>
        <v>170000</v>
      </c>
      <c r="G311" s="63"/>
      <c r="H311" s="63" t="n">
        <f aca="false">SUM(H312)</f>
        <v>170000</v>
      </c>
      <c r="I311" s="63"/>
      <c r="J311" s="63" t="n">
        <f aca="false">SUM(J312)</f>
        <v>170000</v>
      </c>
      <c r="K311" s="63"/>
      <c r="L311" s="63" t="n">
        <f aca="false">SUM(L312)</f>
        <v>170000</v>
      </c>
      <c r="M311" s="63" t="n">
        <f aca="false">SUM(M312)</f>
        <v>170000</v>
      </c>
      <c r="N311" s="63"/>
      <c r="O311" s="63" t="n">
        <f aca="false">SUM(O312)</f>
        <v>170000</v>
      </c>
      <c r="P311" s="198" t="n">
        <f aca="false">SUM(P312)</f>
        <v>170000</v>
      </c>
      <c r="Q311" s="63"/>
      <c r="R311" s="63" t="n">
        <f aca="false">SUM(R312)</f>
        <v>170000</v>
      </c>
    </row>
    <row r="312" s="41" customFormat="true" ht="37.5" hidden="false" customHeight="true" outlineLevel="0" collapsed="false">
      <c r="A312" s="61" t="s">
        <v>59</v>
      </c>
      <c r="B312" s="197" t="n">
        <v>950</v>
      </c>
      <c r="C312" s="165" t="s">
        <v>103</v>
      </c>
      <c r="D312" s="62" t="s">
        <v>148</v>
      </c>
      <c r="E312" s="62" t="s">
        <v>60</v>
      </c>
      <c r="F312" s="63" t="n">
        <v>170000</v>
      </c>
      <c r="G312" s="63"/>
      <c r="H312" s="63" t="n">
        <v>170000</v>
      </c>
      <c r="I312" s="63"/>
      <c r="J312" s="63" t="n">
        <v>170000</v>
      </c>
      <c r="K312" s="63"/>
      <c r="L312" s="63" t="n">
        <v>170000</v>
      </c>
      <c r="M312" s="63" t="n">
        <v>170001</v>
      </c>
      <c r="N312" s="63"/>
      <c r="O312" s="63" t="n">
        <v>170001</v>
      </c>
      <c r="P312" s="198" t="n">
        <v>170002</v>
      </c>
      <c r="Q312" s="63"/>
      <c r="R312" s="63" t="n">
        <v>170002</v>
      </c>
    </row>
    <row r="313" s="41" customFormat="true" ht="61.5" hidden="false" customHeight="true" outlineLevel="0" collapsed="false">
      <c r="A313" s="57" t="s">
        <v>150</v>
      </c>
      <c r="B313" s="195" t="n">
        <v>950</v>
      </c>
      <c r="C313" s="164" t="s">
        <v>103</v>
      </c>
      <c r="D313" s="23" t="s">
        <v>151</v>
      </c>
      <c r="E313" s="23"/>
      <c r="F313" s="24" t="n">
        <f aca="false">SUM(F314)</f>
        <v>100000</v>
      </c>
      <c r="G313" s="24"/>
      <c r="H313" s="24" t="n">
        <f aca="false">SUM(H314)</f>
        <v>100000</v>
      </c>
      <c r="I313" s="24"/>
      <c r="J313" s="24" t="n">
        <f aca="false">SUM(J314)</f>
        <v>100000</v>
      </c>
      <c r="K313" s="24"/>
      <c r="L313" s="24" t="n">
        <f aca="false">SUM(L314)</f>
        <v>100000</v>
      </c>
      <c r="M313" s="24" t="n">
        <f aca="false">SUM(M314)</f>
        <v>100000</v>
      </c>
      <c r="N313" s="24"/>
      <c r="O313" s="24" t="n">
        <f aca="false">SUM(O314)</f>
        <v>100000</v>
      </c>
      <c r="P313" s="194" t="n">
        <f aca="false">SUM(P314)</f>
        <v>100000</v>
      </c>
      <c r="Q313" s="24"/>
      <c r="R313" s="24" t="n">
        <f aca="false">SUM(R314)</f>
        <v>100000</v>
      </c>
    </row>
    <row r="314" s="41" customFormat="true" ht="37.5" hidden="false" customHeight="false" outlineLevel="0" collapsed="false">
      <c r="A314" s="61" t="s">
        <v>57</v>
      </c>
      <c r="B314" s="197" t="n">
        <v>950</v>
      </c>
      <c r="C314" s="165" t="s">
        <v>103</v>
      </c>
      <c r="D314" s="62" t="s">
        <v>151</v>
      </c>
      <c r="E314" s="62" t="s">
        <v>58</v>
      </c>
      <c r="F314" s="63" t="n">
        <f aca="false">SUM(F315)</f>
        <v>100000</v>
      </c>
      <c r="G314" s="63"/>
      <c r="H314" s="63" t="n">
        <f aca="false">SUM(H315)</f>
        <v>100000</v>
      </c>
      <c r="I314" s="63"/>
      <c r="J314" s="63" t="n">
        <f aca="false">SUM(J315)</f>
        <v>100000</v>
      </c>
      <c r="K314" s="63"/>
      <c r="L314" s="63" t="n">
        <f aca="false">SUM(L315)</f>
        <v>100000</v>
      </c>
      <c r="M314" s="63" t="n">
        <f aca="false">SUM(M315)</f>
        <v>100000</v>
      </c>
      <c r="N314" s="63"/>
      <c r="O314" s="63" t="n">
        <f aca="false">SUM(O315)</f>
        <v>100000</v>
      </c>
      <c r="P314" s="198" t="n">
        <f aca="false">SUM(P315)</f>
        <v>100000</v>
      </c>
      <c r="Q314" s="63"/>
      <c r="R314" s="63" t="n">
        <f aca="false">SUM(R315)</f>
        <v>100000</v>
      </c>
    </row>
    <row r="315" s="41" customFormat="true" ht="40.5" hidden="false" customHeight="true" outlineLevel="0" collapsed="false">
      <c r="A315" s="61" t="s">
        <v>59</v>
      </c>
      <c r="B315" s="197" t="n">
        <v>950</v>
      </c>
      <c r="C315" s="165" t="s">
        <v>103</v>
      </c>
      <c r="D315" s="62" t="s">
        <v>151</v>
      </c>
      <c r="E315" s="62" t="s">
        <v>60</v>
      </c>
      <c r="F315" s="63" t="n">
        <v>100000</v>
      </c>
      <c r="G315" s="63"/>
      <c r="H315" s="63" t="n">
        <v>100000</v>
      </c>
      <c r="I315" s="63"/>
      <c r="J315" s="63" t="n">
        <v>100000</v>
      </c>
      <c r="K315" s="63"/>
      <c r="L315" s="63" t="n">
        <v>100000</v>
      </c>
      <c r="M315" s="63" t="n">
        <v>100001</v>
      </c>
      <c r="N315" s="63"/>
      <c r="O315" s="63" t="n">
        <v>100001</v>
      </c>
      <c r="P315" s="198" t="n">
        <v>100002</v>
      </c>
      <c r="Q315" s="63"/>
      <c r="R315" s="63" t="n">
        <v>100002</v>
      </c>
    </row>
    <row r="316" s="41" customFormat="true" ht="78.75" hidden="false" customHeight="true" outlineLevel="0" collapsed="false">
      <c r="A316" s="57" t="s">
        <v>152</v>
      </c>
      <c r="B316" s="195" t="n">
        <v>950</v>
      </c>
      <c r="C316" s="164" t="s">
        <v>103</v>
      </c>
      <c r="D316" s="23" t="s">
        <v>153</v>
      </c>
      <c r="E316" s="23"/>
      <c r="F316" s="24" t="n">
        <f aca="false">SUM(F317)</f>
        <v>157000</v>
      </c>
      <c r="G316" s="24"/>
      <c r="H316" s="24" t="n">
        <f aca="false">SUM(H317)</f>
        <v>157000</v>
      </c>
      <c r="I316" s="24"/>
      <c r="J316" s="24" t="n">
        <f aca="false">SUM(J317)</f>
        <v>157000</v>
      </c>
      <c r="K316" s="24"/>
      <c r="L316" s="24" t="n">
        <f aca="false">SUM(L317)</f>
        <v>157000</v>
      </c>
      <c r="M316" s="24" t="n">
        <f aca="false">SUM(M317)</f>
        <v>157000</v>
      </c>
      <c r="N316" s="24"/>
      <c r="O316" s="24" t="n">
        <f aca="false">SUM(O317)</f>
        <v>157000</v>
      </c>
      <c r="P316" s="194" t="n">
        <f aca="false">SUM(P317)</f>
        <v>157000</v>
      </c>
      <c r="Q316" s="24"/>
      <c r="R316" s="24" t="n">
        <f aca="false">SUM(R317)</f>
        <v>157000</v>
      </c>
    </row>
    <row r="317" s="41" customFormat="true" ht="65.25" hidden="false" customHeight="true" outlineLevel="0" collapsed="false">
      <c r="A317" s="57" t="s">
        <v>154</v>
      </c>
      <c r="B317" s="195" t="n">
        <v>950</v>
      </c>
      <c r="C317" s="164" t="s">
        <v>103</v>
      </c>
      <c r="D317" s="23" t="s">
        <v>155</v>
      </c>
      <c r="E317" s="23"/>
      <c r="F317" s="24" t="n">
        <f aca="false">SUM(F318)</f>
        <v>157000</v>
      </c>
      <c r="G317" s="24"/>
      <c r="H317" s="24" t="n">
        <f aca="false">SUM(H318)</f>
        <v>157000</v>
      </c>
      <c r="I317" s="24"/>
      <c r="J317" s="24" t="n">
        <f aca="false">SUM(J318)</f>
        <v>157000</v>
      </c>
      <c r="K317" s="24"/>
      <c r="L317" s="24" t="n">
        <f aca="false">SUM(L318)</f>
        <v>157000</v>
      </c>
      <c r="M317" s="24" t="n">
        <f aca="false">SUM(M318)</f>
        <v>157000</v>
      </c>
      <c r="N317" s="24"/>
      <c r="O317" s="24" t="n">
        <f aca="false">SUM(O318)</f>
        <v>157000</v>
      </c>
      <c r="P317" s="194" t="n">
        <f aca="false">SUM(P318)</f>
        <v>157000</v>
      </c>
      <c r="Q317" s="24"/>
      <c r="R317" s="24" t="n">
        <f aca="false">SUM(R318)</f>
        <v>157000</v>
      </c>
    </row>
    <row r="318" s="41" customFormat="true" ht="37.5" hidden="false" customHeight="false" outlineLevel="0" collapsed="false">
      <c r="A318" s="61" t="s">
        <v>57</v>
      </c>
      <c r="B318" s="197" t="n">
        <v>950</v>
      </c>
      <c r="C318" s="165" t="s">
        <v>149</v>
      </c>
      <c r="D318" s="62" t="s">
        <v>155</v>
      </c>
      <c r="E318" s="62" t="s">
        <v>58</v>
      </c>
      <c r="F318" s="63" t="n">
        <f aca="false">SUM(F319)</f>
        <v>157000</v>
      </c>
      <c r="G318" s="63"/>
      <c r="H318" s="63" t="n">
        <f aca="false">SUM(H319)</f>
        <v>157000</v>
      </c>
      <c r="I318" s="63"/>
      <c r="J318" s="63" t="n">
        <f aca="false">SUM(J319)</f>
        <v>157000</v>
      </c>
      <c r="K318" s="63"/>
      <c r="L318" s="63" t="n">
        <f aca="false">SUM(L319)</f>
        <v>157000</v>
      </c>
      <c r="M318" s="63" t="n">
        <f aca="false">SUM(M319)</f>
        <v>157000</v>
      </c>
      <c r="N318" s="63"/>
      <c r="O318" s="63" t="n">
        <f aca="false">SUM(O319)</f>
        <v>157000</v>
      </c>
      <c r="P318" s="198" t="n">
        <f aca="false">SUM(P319)</f>
        <v>157000</v>
      </c>
      <c r="Q318" s="63"/>
      <c r="R318" s="63" t="n">
        <f aca="false">SUM(R319)</f>
        <v>157000</v>
      </c>
    </row>
    <row r="319" s="41" customFormat="true" ht="45" hidden="false" customHeight="true" outlineLevel="0" collapsed="false">
      <c r="A319" s="61" t="s">
        <v>59</v>
      </c>
      <c r="B319" s="197" t="n">
        <v>950</v>
      </c>
      <c r="C319" s="165" t="s">
        <v>103</v>
      </c>
      <c r="D319" s="62" t="s">
        <v>155</v>
      </c>
      <c r="E319" s="62" t="s">
        <v>60</v>
      </c>
      <c r="F319" s="63" t="n">
        <v>157000</v>
      </c>
      <c r="G319" s="63"/>
      <c r="H319" s="63" t="n">
        <v>157000</v>
      </c>
      <c r="I319" s="63"/>
      <c r="J319" s="63" t="n">
        <v>157000</v>
      </c>
      <c r="K319" s="63"/>
      <c r="L319" s="63" t="n">
        <v>157000</v>
      </c>
      <c r="M319" s="63" t="n">
        <v>157001</v>
      </c>
      <c r="N319" s="63"/>
      <c r="O319" s="63" t="n">
        <v>157001</v>
      </c>
      <c r="P319" s="198" t="n">
        <v>157002</v>
      </c>
      <c r="Q319" s="63"/>
      <c r="R319" s="63" t="n">
        <v>157002</v>
      </c>
    </row>
    <row r="320" s="41" customFormat="true" ht="18.75" hidden="false" customHeight="false" outlineLevel="0" collapsed="false">
      <c r="A320" s="107" t="s">
        <v>664</v>
      </c>
      <c r="B320" s="195" t="n">
        <v>950</v>
      </c>
      <c r="C320" s="193" t="s">
        <v>310</v>
      </c>
      <c r="D320" s="193"/>
      <c r="E320" s="193"/>
      <c r="F320" s="24" t="n">
        <f aca="false">SUM(F321,F376,F446,F485)</f>
        <v>1460017800</v>
      </c>
      <c r="G320" s="24" t="n">
        <f aca="false">SUM(G321,G376,G446,G485)</f>
        <v>25911400</v>
      </c>
      <c r="H320" s="24" t="n">
        <f aca="false">SUM(H321,H376,H446,H485)</f>
        <v>1485929200</v>
      </c>
      <c r="I320" s="24" t="n">
        <f aca="false">SUM(I321,I376,I446,I485)</f>
        <v>4670000</v>
      </c>
      <c r="J320" s="24" t="n">
        <f aca="false">SUM(J321,J376,J446,J485)</f>
        <v>1490599200</v>
      </c>
      <c r="K320" s="24" t="n">
        <f aca="false">SUM(K321,K376,K446,K485)</f>
        <v>1857300</v>
      </c>
      <c r="L320" s="24" t="n">
        <f aca="false">SUM(L321,L376,L446,L485)</f>
        <v>1492456500</v>
      </c>
      <c r="M320" s="24" t="n">
        <f aca="false">SUM(M321,M376,M446,M485)</f>
        <v>1315593600</v>
      </c>
      <c r="N320" s="24" t="n">
        <f aca="false">SUM(N321,N376,N446,N485)</f>
        <v>-40300800</v>
      </c>
      <c r="O320" s="24" t="n">
        <f aca="false">SUM(O321,O376,O446,O485)</f>
        <v>1275292800</v>
      </c>
      <c r="P320" s="194" t="n">
        <f aca="false">SUM(P321,P376,P446,P485)</f>
        <v>1251299300</v>
      </c>
      <c r="Q320" s="194" t="n">
        <f aca="false">SUM(Q321,Q376,Q446,Q485)</f>
        <v>1361800</v>
      </c>
      <c r="R320" s="24" t="n">
        <f aca="false">SUM(R321,R376,R446,R485)</f>
        <v>1252661100</v>
      </c>
    </row>
    <row r="321" s="41" customFormat="true" ht="18.75" hidden="false" customHeight="false" outlineLevel="0" collapsed="false">
      <c r="A321" s="57" t="s">
        <v>311</v>
      </c>
      <c r="B321" s="195" t="n">
        <v>950</v>
      </c>
      <c r="C321" s="164" t="s">
        <v>312</v>
      </c>
      <c r="D321" s="23"/>
      <c r="E321" s="23"/>
      <c r="F321" s="24" t="n">
        <f aca="false">SUM(F322)</f>
        <v>446698000</v>
      </c>
      <c r="G321" s="24" t="n">
        <f aca="false">SUM(G322)</f>
        <v>7896800</v>
      </c>
      <c r="H321" s="24" t="n">
        <f aca="false">SUM(H322)</f>
        <v>453223800</v>
      </c>
      <c r="I321" s="24" t="n">
        <f aca="false">SUM(I322)</f>
        <v>1490000</v>
      </c>
      <c r="J321" s="24" t="n">
        <f aca="false">SUM(J322)</f>
        <v>454713800</v>
      </c>
      <c r="K321" s="24" t="n">
        <f aca="false">SUM(K322)</f>
        <v>19169400</v>
      </c>
      <c r="L321" s="24" t="n">
        <f aca="false">SUM(L322)</f>
        <v>473883200</v>
      </c>
      <c r="M321" s="24" t="n">
        <f aca="false">SUM(M322)</f>
        <v>385139000</v>
      </c>
      <c r="N321" s="24" t="n">
        <f aca="false">SUM(N322)</f>
        <v>0</v>
      </c>
      <c r="O321" s="24" t="n">
        <f aca="false">SUM(O322)</f>
        <v>385139000</v>
      </c>
      <c r="P321" s="194" t="n">
        <f aca="false">SUM(P322)</f>
        <v>351319000</v>
      </c>
      <c r="Q321" s="194" t="n">
        <f aca="false">SUM(Q322)</f>
        <v>0</v>
      </c>
      <c r="R321" s="24" t="n">
        <f aca="false">SUM(R322)</f>
        <v>351319000</v>
      </c>
    </row>
    <row r="322" s="41" customFormat="true" ht="18.75" hidden="false" customHeight="false" outlineLevel="0" collapsed="false">
      <c r="A322" s="57" t="s">
        <v>120</v>
      </c>
      <c r="B322" s="195" t="n">
        <v>950</v>
      </c>
      <c r="C322" s="164" t="s">
        <v>312</v>
      </c>
      <c r="D322" s="23" t="s">
        <v>121</v>
      </c>
      <c r="E322" s="23"/>
      <c r="F322" s="24" t="n">
        <f aca="false">SUM(F323,F328,F340,F354,F364)</f>
        <v>446698000</v>
      </c>
      <c r="G322" s="24" t="n">
        <f aca="false">SUM(G323,G328,G340,G354,G364)</f>
        <v>7896800</v>
      </c>
      <c r="H322" s="24" t="n">
        <f aca="false">SUM(H323,H328,H340,H354,H364)</f>
        <v>453223800</v>
      </c>
      <c r="I322" s="24" t="n">
        <f aca="false">SUM(I323,I328,I340,I354,I364)</f>
        <v>1490000</v>
      </c>
      <c r="J322" s="24" t="n">
        <f aca="false">SUM(J323,J328,J340,J354,J364)</f>
        <v>454713800</v>
      </c>
      <c r="K322" s="24" t="n">
        <f aca="false">SUM(K323,K328,K340,K354,K364)</f>
        <v>19169400</v>
      </c>
      <c r="L322" s="24" t="n">
        <f aca="false">SUM(L323,L328,L340,L354,L364)</f>
        <v>473883200</v>
      </c>
      <c r="M322" s="24" t="n">
        <f aca="false">SUM(M323,M328,M340,M354,M364)</f>
        <v>385139000</v>
      </c>
      <c r="N322" s="24" t="n">
        <f aca="false">SUM(N323,N328,N340,N354,N364)</f>
        <v>0</v>
      </c>
      <c r="O322" s="24" t="n">
        <f aca="false">SUM(O323,O328,O340,O354,O364)</f>
        <v>385139000</v>
      </c>
      <c r="P322" s="194" t="n">
        <f aca="false">SUM(P323,P328,P340,P354,P364)</f>
        <v>351319000</v>
      </c>
      <c r="Q322" s="194" t="n">
        <f aca="false">SUM(Q323,Q328,Q340,Q354,Q364)</f>
        <v>0</v>
      </c>
      <c r="R322" s="24" t="n">
        <f aca="false">SUM(R323,R328,R340,R354,R364)</f>
        <v>351319000</v>
      </c>
    </row>
    <row r="323" s="41" customFormat="true" ht="56.25" hidden="false" customHeight="false" outlineLevel="0" collapsed="false">
      <c r="A323" s="57" t="s">
        <v>716</v>
      </c>
      <c r="B323" s="195" t="n">
        <v>950</v>
      </c>
      <c r="C323" s="164" t="s">
        <v>312</v>
      </c>
      <c r="D323" s="23" t="s">
        <v>321</v>
      </c>
      <c r="E323" s="23"/>
      <c r="F323" s="24" t="n">
        <f aca="false">SUM(F324)</f>
        <v>760000</v>
      </c>
      <c r="G323" s="24"/>
      <c r="H323" s="24" t="n">
        <f aca="false">SUM(H324)</f>
        <v>760000</v>
      </c>
      <c r="I323" s="24"/>
      <c r="J323" s="24" t="n">
        <f aca="false">SUM(J324)</f>
        <v>760000</v>
      </c>
      <c r="K323" s="24"/>
      <c r="L323" s="24" t="n">
        <f aca="false">SUM(L324)</f>
        <v>760000</v>
      </c>
      <c r="M323" s="24" t="n">
        <f aca="false">SUM(M324)</f>
        <v>760000</v>
      </c>
      <c r="N323" s="24"/>
      <c r="O323" s="24" t="n">
        <f aca="false">SUM(O324)</f>
        <v>760000</v>
      </c>
      <c r="P323" s="194" t="n">
        <f aca="false">SUM(P324)</f>
        <v>760000</v>
      </c>
      <c r="Q323" s="24"/>
      <c r="R323" s="24" t="n">
        <f aca="false">SUM(R324)</f>
        <v>760000</v>
      </c>
    </row>
    <row r="324" s="41" customFormat="true" ht="75" hidden="false" customHeight="false" outlineLevel="0" collapsed="false">
      <c r="A324" s="57" t="s">
        <v>717</v>
      </c>
      <c r="B324" s="195" t="n">
        <v>950</v>
      </c>
      <c r="C324" s="164" t="s">
        <v>312</v>
      </c>
      <c r="D324" s="23" t="s">
        <v>323</v>
      </c>
      <c r="E324" s="23"/>
      <c r="F324" s="24" t="n">
        <f aca="false">SUM(F325)</f>
        <v>760000</v>
      </c>
      <c r="G324" s="24"/>
      <c r="H324" s="24" t="n">
        <f aca="false">SUM(H325)</f>
        <v>760000</v>
      </c>
      <c r="I324" s="24"/>
      <c r="J324" s="24" t="n">
        <f aca="false">SUM(J325)</f>
        <v>760000</v>
      </c>
      <c r="K324" s="24"/>
      <c r="L324" s="24" t="n">
        <f aca="false">SUM(L325)</f>
        <v>760000</v>
      </c>
      <c r="M324" s="24" t="n">
        <f aca="false">SUM(M325)</f>
        <v>760000</v>
      </c>
      <c r="N324" s="24"/>
      <c r="O324" s="24" t="n">
        <f aca="false">SUM(O325)</f>
        <v>760000</v>
      </c>
      <c r="P324" s="194" t="n">
        <f aca="false">SUM(P325)</f>
        <v>760000</v>
      </c>
      <c r="Q324" s="24"/>
      <c r="R324" s="24" t="n">
        <f aca="false">SUM(R325)</f>
        <v>760000</v>
      </c>
    </row>
    <row r="325" s="41" customFormat="true" ht="37.5" hidden="false" customHeight="false" outlineLevel="0" collapsed="false">
      <c r="A325" s="218" t="s">
        <v>324</v>
      </c>
      <c r="B325" s="195" t="n">
        <v>950</v>
      </c>
      <c r="C325" s="164" t="s">
        <v>312</v>
      </c>
      <c r="D325" s="23" t="s">
        <v>325</v>
      </c>
      <c r="E325" s="23"/>
      <c r="F325" s="24" t="n">
        <f aca="false">SUM(F326)</f>
        <v>760000</v>
      </c>
      <c r="G325" s="24"/>
      <c r="H325" s="24" t="n">
        <f aca="false">SUM(H326)</f>
        <v>760000</v>
      </c>
      <c r="I325" s="24"/>
      <c r="J325" s="24" t="n">
        <f aca="false">SUM(J326)</f>
        <v>760000</v>
      </c>
      <c r="K325" s="24"/>
      <c r="L325" s="24" t="n">
        <f aca="false">SUM(L326)</f>
        <v>760000</v>
      </c>
      <c r="M325" s="24" t="n">
        <f aca="false">SUM(M326)</f>
        <v>760000</v>
      </c>
      <c r="N325" s="24"/>
      <c r="O325" s="24" t="n">
        <f aca="false">SUM(O326)</f>
        <v>760000</v>
      </c>
      <c r="P325" s="194" t="n">
        <f aca="false">SUM(P326)</f>
        <v>760000</v>
      </c>
      <c r="Q325" s="24"/>
      <c r="R325" s="24" t="n">
        <f aca="false">SUM(R326)</f>
        <v>760000</v>
      </c>
    </row>
    <row r="326" s="41" customFormat="true" ht="37.5" hidden="false" customHeight="false" outlineLevel="0" collapsed="false">
      <c r="A326" s="122" t="s">
        <v>326</v>
      </c>
      <c r="B326" s="197" t="n">
        <v>950</v>
      </c>
      <c r="C326" s="165" t="s">
        <v>312</v>
      </c>
      <c r="D326" s="62" t="s">
        <v>325</v>
      </c>
      <c r="E326" s="62" t="s">
        <v>328</v>
      </c>
      <c r="F326" s="63" t="n">
        <f aca="false">F327</f>
        <v>760000</v>
      </c>
      <c r="G326" s="63"/>
      <c r="H326" s="63" t="n">
        <f aca="false">H327</f>
        <v>760000</v>
      </c>
      <c r="I326" s="63"/>
      <c r="J326" s="63" t="n">
        <f aca="false">J327</f>
        <v>760000</v>
      </c>
      <c r="K326" s="63"/>
      <c r="L326" s="63" t="n">
        <f aca="false">L327</f>
        <v>760000</v>
      </c>
      <c r="M326" s="63" t="n">
        <f aca="false">M327</f>
        <v>760000</v>
      </c>
      <c r="N326" s="63"/>
      <c r="O326" s="63" t="n">
        <f aca="false">O327</f>
        <v>760000</v>
      </c>
      <c r="P326" s="198" t="n">
        <f aca="false">P327</f>
        <v>760000</v>
      </c>
      <c r="Q326" s="63"/>
      <c r="R326" s="63" t="n">
        <f aca="false">R327</f>
        <v>760000</v>
      </c>
    </row>
    <row r="327" s="41" customFormat="true" ht="18.75" hidden="false" customHeight="false" outlineLevel="0" collapsed="false">
      <c r="A327" s="61" t="s">
        <v>329</v>
      </c>
      <c r="B327" s="197" t="n">
        <v>950</v>
      </c>
      <c r="C327" s="165" t="s">
        <v>312</v>
      </c>
      <c r="D327" s="62" t="s">
        <v>325</v>
      </c>
      <c r="E327" s="62" t="s">
        <v>330</v>
      </c>
      <c r="F327" s="63" t="n">
        <v>760000</v>
      </c>
      <c r="G327" s="63"/>
      <c r="H327" s="63" t="n">
        <v>760000</v>
      </c>
      <c r="I327" s="63"/>
      <c r="J327" s="63" t="n">
        <v>760000</v>
      </c>
      <c r="K327" s="63"/>
      <c r="L327" s="63" t="n">
        <v>760000</v>
      </c>
      <c r="M327" s="63" t="n">
        <v>760000</v>
      </c>
      <c r="N327" s="63"/>
      <c r="O327" s="63" t="n">
        <v>760000</v>
      </c>
      <c r="P327" s="198" t="n">
        <v>760000</v>
      </c>
      <c r="Q327" s="63"/>
      <c r="R327" s="63" t="n">
        <v>760000</v>
      </c>
    </row>
    <row r="328" s="41" customFormat="true" ht="56.25" hidden="false" customHeight="false" outlineLevel="0" collapsed="false">
      <c r="A328" s="57" t="s">
        <v>548</v>
      </c>
      <c r="B328" s="195" t="n">
        <v>950</v>
      </c>
      <c r="C328" s="164" t="s">
        <v>312</v>
      </c>
      <c r="D328" s="23" t="s">
        <v>332</v>
      </c>
      <c r="E328" s="23"/>
      <c r="F328" s="24" t="n">
        <f aca="false">F329</f>
        <v>1000000</v>
      </c>
      <c r="G328" s="24"/>
      <c r="H328" s="24" t="n">
        <f aca="false">H329</f>
        <v>1000000</v>
      </c>
      <c r="I328" s="24"/>
      <c r="J328" s="24" t="n">
        <f aca="false">J329</f>
        <v>1000000</v>
      </c>
      <c r="K328" s="24"/>
      <c r="L328" s="24" t="n">
        <f aca="false">L329</f>
        <v>1000000</v>
      </c>
      <c r="M328" s="24" t="n">
        <f aca="false">M329</f>
        <v>1000000</v>
      </c>
      <c r="N328" s="24"/>
      <c r="O328" s="24" t="n">
        <f aca="false">O329</f>
        <v>1000000</v>
      </c>
      <c r="P328" s="194" t="n">
        <f aca="false">P329</f>
        <v>1000000</v>
      </c>
      <c r="Q328" s="24"/>
      <c r="R328" s="24" t="n">
        <f aca="false">R329</f>
        <v>1000000</v>
      </c>
    </row>
    <row r="329" s="41" customFormat="true" ht="37.5" hidden="false" customHeight="false" outlineLevel="0" collapsed="false">
      <c r="A329" s="57" t="s">
        <v>718</v>
      </c>
      <c r="B329" s="195" t="n">
        <v>950</v>
      </c>
      <c r="C329" s="164" t="s">
        <v>312</v>
      </c>
      <c r="D329" s="23" t="s">
        <v>334</v>
      </c>
      <c r="E329" s="23"/>
      <c r="F329" s="24" t="n">
        <f aca="false">F330</f>
        <v>1000000</v>
      </c>
      <c r="G329" s="24"/>
      <c r="H329" s="24" t="n">
        <f aca="false">H330</f>
        <v>1000000</v>
      </c>
      <c r="I329" s="24"/>
      <c r="J329" s="24" t="n">
        <f aca="false">J330</f>
        <v>1000000</v>
      </c>
      <c r="K329" s="24"/>
      <c r="L329" s="24" t="n">
        <f aca="false">L330</f>
        <v>1000000</v>
      </c>
      <c r="M329" s="24" t="n">
        <f aca="false">M330</f>
        <v>1000000</v>
      </c>
      <c r="N329" s="24"/>
      <c r="O329" s="24" t="n">
        <f aca="false">O330</f>
        <v>1000000</v>
      </c>
      <c r="P329" s="194" t="n">
        <f aca="false">P330</f>
        <v>1000000</v>
      </c>
      <c r="Q329" s="24"/>
      <c r="R329" s="24" t="n">
        <f aca="false">R330</f>
        <v>1000000</v>
      </c>
    </row>
    <row r="330" s="41" customFormat="true" ht="56.25" hidden="false" customHeight="false" outlineLevel="0" collapsed="false">
      <c r="A330" s="57" t="s">
        <v>335</v>
      </c>
      <c r="B330" s="195" t="n">
        <v>950</v>
      </c>
      <c r="C330" s="164" t="s">
        <v>312</v>
      </c>
      <c r="D330" s="23" t="s">
        <v>336</v>
      </c>
      <c r="E330" s="23"/>
      <c r="F330" s="24" t="n">
        <f aca="false">SUM(F331,F334,F337)</f>
        <v>1000000</v>
      </c>
      <c r="G330" s="24"/>
      <c r="H330" s="24" t="n">
        <f aca="false">SUM(H331,H334,H337)</f>
        <v>1000000</v>
      </c>
      <c r="I330" s="24"/>
      <c r="J330" s="24" t="n">
        <f aca="false">SUM(J331,J334,J337)</f>
        <v>1000000</v>
      </c>
      <c r="K330" s="24"/>
      <c r="L330" s="24" t="n">
        <f aca="false">SUM(L331,L334,L337)</f>
        <v>1000000</v>
      </c>
      <c r="M330" s="24" t="n">
        <f aca="false">SUM(M331,M334,M337)</f>
        <v>1000000</v>
      </c>
      <c r="N330" s="24"/>
      <c r="O330" s="24" t="n">
        <f aca="false">SUM(O331,O334,O337)</f>
        <v>1000000</v>
      </c>
      <c r="P330" s="194" t="n">
        <f aca="false">SUM(P331,P334,P337)</f>
        <v>1000000</v>
      </c>
      <c r="Q330" s="24"/>
      <c r="R330" s="24" t="n">
        <f aca="false">SUM(R331,R334,R337)</f>
        <v>1000000</v>
      </c>
    </row>
    <row r="331" s="41" customFormat="true" ht="75" hidden="true" customHeight="false" outlineLevel="0" collapsed="false">
      <c r="A331" s="57" t="s">
        <v>719</v>
      </c>
      <c r="B331" s="244" t="n">
        <v>950</v>
      </c>
      <c r="C331" s="164" t="s">
        <v>312</v>
      </c>
      <c r="D331" s="23" t="s">
        <v>340</v>
      </c>
      <c r="E331" s="23"/>
      <c r="F331" s="24" t="n">
        <f aca="false">F332</f>
        <v>0</v>
      </c>
      <c r="G331" s="24"/>
      <c r="H331" s="24" t="n">
        <f aca="false">H332</f>
        <v>0</v>
      </c>
      <c r="I331" s="24"/>
      <c r="J331" s="24" t="n">
        <f aca="false">J332</f>
        <v>0</v>
      </c>
      <c r="K331" s="24"/>
      <c r="L331" s="24" t="n">
        <f aca="false">L332</f>
        <v>0</v>
      </c>
      <c r="M331" s="24" t="n">
        <f aca="false">M332</f>
        <v>0</v>
      </c>
      <c r="N331" s="24"/>
      <c r="O331" s="24" t="n">
        <f aca="false">O332</f>
        <v>0</v>
      </c>
      <c r="P331" s="194" t="n">
        <f aca="false">P332</f>
        <v>0</v>
      </c>
      <c r="Q331" s="24"/>
      <c r="R331" s="24" t="n">
        <f aca="false">R332</f>
        <v>0</v>
      </c>
    </row>
    <row r="332" s="41" customFormat="true" ht="37.5" hidden="true" customHeight="false" outlineLevel="0" collapsed="false">
      <c r="A332" s="122" t="s">
        <v>326</v>
      </c>
      <c r="B332" s="247" t="n">
        <v>950</v>
      </c>
      <c r="C332" s="165" t="s">
        <v>312</v>
      </c>
      <c r="D332" s="62" t="s">
        <v>340</v>
      </c>
      <c r="E332" s="62" t="s">
        <v>328</v>
      </c>
      <c r="F332" s="63" t="n">
        <f aca="false">F333</f>
        <v>0</v>
      </c>
      <c r="G332" s="63"/>
      <c r="H332" s="63" t="n">
        <f aca="false">H333</f>
        <v>0</v>
      </c>
      <c r="I332" s="63"/>
      <c r="J332" s="63" t="n">
        <f aca="false">J333</f>
        <v>0</v>
      </c>
      <c r="K332" s="63"/>
      <c r="L332" s="63" t="n">
        <f aca="false">L333</f>
        <v>0</v>
      </c>
      <c r="M332" s="63" t="n">
        <f aca="false">M333</f>
        <v>0</v>
      </c>
      <c r="N332" s="63"/>
      <c r="O332" s="63" t="n">
        <f aca="false">O333</f>
        <v>0</v>
      </c>
      <c r="P332" s="198" t="n">
        <f aca="false">P333</f>
        <v>0</v>
      </c>
      <c r="Q332" s="63"/>
      <c r="R332" s="63" t="n">
        <f aca="false">R333</f>
        <v>0</v>
      </c>
    </row>
    <row r="333" s="41" customFormat="true" ht="18.75" hidden="true" customHeight="false" outlineLevel="0" collapsed="false">
      <c r="A333" s="61" t="s">
        <v>329</v>
      </c>
      <c r="B333" s="247" t="n">
        <v>950</v>
      </c>
      <c r="C333" s="165" t="s">
        <v>312</v>
      </c>
      <c r="D333" s="62" t="s">
        <v>340</v>
      </c>
      <c r="E333" s="62" t="s">
        <v>330</v>
      </c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198"/>
      <c r="Q333" s="63"/>
      <c r="R333" s="63"/>
    </row>
    <row r="334" s="41" customFormat="true" ht="56.25" hidden="false" customHeight="false" outlineLevel="0" collapsed="false">
      <c r="A334" s="57" t="s">
        <v>337</v>
      </c>
      <c r="B334" s="195" t="n">
        <v>950</v>
      </c>
      <c r="C334" s="164" t="s">
        <v>312</v>
      </c>
      <c r="D334" s="23" t="s">
        <v>338</v>
      </c>
      <c r="E334" s="23"/>
      <c r="F334" s="24" t="n">
        <f aca="false">F335</f>
        <v>1000000</v>
      </c>
      <c r="G334" s="24"/>
      <c r="H334" s="24" t="n">
        <f aca="false">H335</f>
        <v>1000000</v>
      </c>
      <c r="I334" s="24"/>
      <c r="J334" s="24" t="n">
        <f aca="false">J335</f>
        <v>1000000</v>
      </c>
      <c r="K334" s="24"/>
      <c r="L334" s="24" t="n">
        <f aca="false">L335</f>
        <v>1000000</v>
      </c>
      <c r="M334" s="24" t="n">
        <f aca="false">M335</f>
        <v>1000000</v>
      </c>
      <c r="N334" s="24"/>
      <c r="O334" s="24" t="n">
        <f aca="false">O335</f>
        <v>1000000</v>
      </c>
      <c r="P334" s="194" t="n">
        <f aca="false">P335</f>
        <v>1000000</v>
      </c>
      <c r="Q334" s="24"/>
      <c r="R334" s="24" t="n">
        <f aca="false">R335</f>
        <v>1000000</v>
      </c>
    </row>
    <row r="335" s="41" customFormat="true" ht="37.5" hidden="false" customHeight="false" outlineLevel="0" collapsed="false">
      <c r="A335" s="122" t="s">
        <v>326</v>
      </c>
      <c r="B335" s="197" t="n">
        <v>950</v>
      </c>
      <c r="C335" s="165" t="s">
        <v>312</v>
      </c>
      <c r="D335" s="62" t="s">
        <v>338</v>
      </c>
      <c r="E335" s="62" t="s">
        <v>328</v>
      </c>
      <c r="F335" s="63" t="n">
        <f aca="false">F336</f>
        <v>1000000</v>
      </c>
      <c r="G335" s="63"/>
      <c r="H335" s="63" t="n">
        <f aca="false">H336</f>
        <v>1000000</v>
      </c>
      <c r="I335" s="63"/>
      <c r="J335" s="63" t="n">
        <f aca="false">J336</f>
        <v>1000000</v>
      </c>
      <c r="K335" s="63"/>
      <c r="L335" s="63" t="n">
        <f aca="false">L336</f>
        <v>1000000</v>
      </c>
      <c r="M335" s="63" t="n">
        <f aca="false">M336</f>
        <v>1000000</v>
      </c>
      <c r="N335" s="63"/>
      <c r="O335" s="63" t="n">
        <f aca="false">O336</f>
        <v>1000000</v>
      </c>
      <c r="P335" s="198" t="n">
        <f aca="false">P336</f>
        <v>1000000</v>
      </c>
      <c r="Q335" s="63"/>
      <c r="R335" s="63" t="n">
        <f aca="false">R336</f>
        <v>1000000</v>
      </c>
    </row>
    <row r="336" s="41" customFormat="true" ht="18.75" hidden="false" customHeight="false" outlineLevel="0" collapsed="false">
      <c r="A336" s="61" t="s">
        <v>329</v>
      </c>
      <c r="B336" s="197" t="n">
        <v>950</v>
      </c>
      <c r="C336" s="165" t="s">
        <v>312</v>
      </c>
      <c r="D336" s="62" t="s">
        <v>338</v>
      </c>
      <c r="E336" s="62" t="s">
        <v>330</v>
      </c>
      <c r="F336" s="63" t="n">
        <v>1000000</v>
      </c>
      <c r="G336" s="63"/>
      <c r="H336" s="63" t="n">
        <v>1000000</v>
      </c>
      <c r="I336" s="63"/>
      <c r="J336" s="63" t="n">
        <v>1000000</v>
      </c>
      <c r="K336" s="63"/>
      <c r="L336" s="63" t="n">
        <v>1000000</v>
      </c>
      <c r="M336" s="63" t="n">
        <v>1000000</v>
      </c>
      <c r="N336" s="63"/>
      <c r="O336" s="63" t="n">
        <v>1000000</v>
      </c>
      <c r="P336" s="198" t="n">
        <v>1000000</v>
      </c>
      <c r="Q336" s="63"/>
      <c r="R336" s="63" t="n">
        <v>1000000</v>
      </c>
    </row>
    <row r="337" s="41" customFormat="true" ht="75" hidden="true" customHeight="false" outlineLevel="0" collapsed="false">
      <c r="A337" s="57" t="s">
        <v>339</v>
      </c>
      <c r="B337" s="195" t="n">
        <v>950</v>
      </c>
      <c r="C337" s="164" t="s">
        <v>312</v>
      </c>
      <c r="D337" s="23" t="s">
        <v>340</v>
      </c>
      <c r="E337" s="23"/>
      <c r="F337" s="24" t="n">
        <f aca="false">SUM(F338)</f>
        <v>0</v>
      </c>
      <c r="G337" s="24"/>
      <c r="H337" s="24" t="n">
        <f aca="false">SUM(H338)</f>
        <v>0</v>
      </c>
      <c r="I337" s="24"/>
      <c r="J337" s="24" t="n">
        <f aca="false">SUM(J338)</f>
        <v>0</v>
      </c>
      <c r="K337" s="24"/>
      <c r="L337" s="24" t="n">
        <f aca="false">SUM(L338)</f>
        <v>0</v>
      </c>
      <c r="M337" s="24" t="n">
        <f aca="false">SUM(M338)</f>
        <v>0</v>
      </c>
      <c r="N337" s="24"/>
      <c r="O337" s="24" t="n">
        <f aca="false">SUM(O338)</f>
        <v>0</v>
      </c>
      <c r="P337" s="194" t="n">
        <f aca="false">SUM(P338)</f>
        <v>0</v>
      </c>
      <c r="Q337" s="24"/>
      <c r="R337" s="24" t="n">
        <f aca="false">SUM(R338)</f>
        <v>0</v>
      </c>
    </row>
    <row r="338" s="41" customFormat="true" ht="37.5" hidden="true" customHeight="false" outlineLevel="0" collapsed="false">
      <c r="A338" s="122" t="s">
        <v>326</v>
      </c>
      <c r="B338" s="197" t="n">
        <v>950</v>
      </c>
      <c r="C338" s="165" t="s">
        <v>312</v>
      </c>
      <c r="D338" s="62" t="s">
        <v>340</v>
      </c>
      <c r="E338" s="62" t="s">
        <v>328</v>
      </c>
      <c r="F338" s="63" t="n">
        <f aca="false">SUM(F339)</f>
        <v>0</v>
      </c>
      <c r="G338" s="63"/>
      <c r="H338" s="63" t="n">
        <f aca="false">SUM(H339)</f>
        <v>0</v>
      </c>
      <c r="I338" s="63"/>
      <c r="J338" s="63" t="n">
        <f aca="false">SUM(J339)</f>
        <v>0</v>
      </c>
      <c r="K338" s="63"/>
      <c r="L338" s="63" t="n">
        <f aca="false">SUM(L339)</f>
        <v>0</v>
      </c>
      <c r="M338" s="63" t="n">
        <f aca="false">SUM(M339)</f>
        <v>0</v>
      </c>
      <c r="N338" s="63"/>
      <c r="O338" s="63" t="n">
        <f aca="false">SUM(O339)</f>
        <v>0</v>
      </c>
      <c r="P338" s="198" t="n">
        <f aca="false">SUM(P339)</f>
        <v>0</v>
      </c>
      <c r="Q338" s="63"/>
      <c r="R338" s="63" t="n">
        <f aca="false">SUM(R339)</f>
        <v>0</v>
      </c>
    </row>
    <row r="339" s="41" customFormat="true" ht="18.75" hidden="true" customHeight="false" outlineLevel="0" collapsed="false">
      <c r="A339" s="61" t="s">
        <v>329</v>
      </c>
      <c r="B339" s="197" t="n">
        <v>950</v>
      </c>
      <c r="C339" s="165" t="s">
        <v>312</v>
      </c>
      <c r="D339" s="62" t="s">
        <v>340</v>
      </c>
      <c r="E339" s="62" t="s">
        <v>330</v>
      </c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198"/>
      <c r="Q339" s="63"/>
      <c r="R339" s="63"/>
    </row>
    <row r="340" s="41" customFormat="true" ht="56.25" hidden="false" customHeight="false" outlineLevel="0" collapsed="false">
      <c r="A340" s="50" t="s">
        <v>424</v>
      </c>
      <c r="B340" s="195" t="n">
        <v>950</v>
      </c>
      <c r="C340" s="164" t="s">
        <v>312</v>
      </c>
      <c r="D340" s="23" t="s">
        <v>123</v>
      </c>
      <c r="E340" s="62"/>
      <c r="F340" s="24" t="n">
        <f aca="false">SUM(F341,F349)</f>
        <v>2500000</v>
      </c>
      <c r="G340" s="24"/>
      <c r="H340" s="24" t="n">
        <f aca="false">SUM(H341,H349)</f>
        <v>4219000</v>
      </c>
      <c r="I340" s="24"/>
      <c r="J340" s="24" t="n">
        <f aca="false">SUM(J341,J349)</f>
        <v>4219000</v>
      </c>
      <c r="K340" s="24" t="n">
        <f aca="false">SUM(K341,K349)</f>
        <v>64000</v>
      </c>
      <c r="L340" s="24" t="n">
        <f aca="false">SUM(L341,L349)</f>
        <v>4283000</v>
      </c>
      <c r="M340" s="24" t="n">
        <f aca="false">SUM(M341,M349)</f>
        <v>2500000</v>
      </c>
      <c r="N340" s="24"/>
      <c r="O340" s="24" t="n">
        <f aca="false">SUM(O341,O349)</f>
        <v>2500000</v>
      </c>
      <c r="P340" s="194" t="n">
        <f aca="false">SUM(P341,P349)</f>
        <v>2500000</v>
      </c>
      <c r="Q340" s="24"/>
      <c r="R340" s="24" t="n">
        <f aca="false">SUM(R341,R349)</f>
        <v>2500000</v>
      </c>
    </row>
    <row r="341" customFormat="false" ht="49.5" hidden="false" customHeight="true" outlineLevel="0" collapsed="false">
      <c r="A341" s="57" t="s">
        <v>124</v>
      </c>
      <c r="B341" s="195" t="n">
        <v>950</v>
      </c>
      <c r="C341" s="164" t="s">
        <v>312</v>
      </c>
      <c r="D341" s="23" t="s">
        <v>125</v>
      </c>
      <c r="E341" s="62"/>
      <c r="F341" s="24" t="n">
        <f aca="false">SUM(F342)</f>
        <v>2500000</v>
      </c>
      <c r="G341" s="24"/>
      <c r="H341" s="24" t="n">
        <f aca="false">SUM(H342)</f>
        <v>4219000</v>
      </c>
      <c r="I341" s="24"/>
      <c r="J341" s="24" t="n">
        <f aca="false">SUM(J342)</f>
        <v>4219000</v>
      </c>
      <c r="K341" s="24" t="n">
        <f aca="false">SUM(K342)</f>
        <v>64000</v>
      </c>
      <c r="L341" s="24" t="n">
        <f aca="false">SUM(L342)</f>
        <v>4283000</v>
      </c>
      <c r="M341" s="24" t="n">
        <f aca="false">SUM(M342)</f>
        <v>2500000</v>
      </c>
      <c r="N341" s="24"/>
      <c r="O341" s="24" t="n">
        <f aca="false">SUM(O342)</f>
        <v>2500000</v>
      </c>
      <c r="P341" s="194" t="n">
        <f aca="false">SUM(P342)</f>
        <v>2500000</v>
      </c>
      <c r="Q341" s="24"/>
      <c r="R341" s="24" t="n">
        <f aca="false">SUM(R342)</f>
        <v>2500000</v>
      </c>
    </row>
    <row r="342" customFormat="false" ht="45" hidden="false" customHeight="true" outlineLevel="0" collapsed="false">
      <c r="A342" s="57" t="s">
        <v>342</v>
      </c>
      <c r="B342" s="195" t="n">
        <v>950</v>
      </c>
      <c r="C342" s="164" t="s">
        <v>312</v>
      </c>
      <c r="D342" s="23" t="s">
        <v>343</v>
      </c>
      <c r="E342" s="62"/>
      <c r="F342" s="24" t="n">
        <f aca="false">SUM(F343,F347)</f>
        <v>2500000</v>
      </c>
      <c r="G342" s="24"/>
      <c r="H342" s="24" t="n">
        <f aca="false">SUM(H343,H347)</f>
        <v>4219000</v>
      </c>
      <c r="I342" s="24"/>
      <c r="J342" s="24" t="n">
        <f aca="false">SUM(J343,J347)</f>
        <v>4219000</v>
      </c>
      <c r="K342" s="24" t="n">
        <f aca="false">SUM(K343,K347)</f>
        <v>64000</v>
      </c>
      <c r="L342" s="24" t="n">
        <f aca="false">SUM(L343,L347)</f>
        <v>4283000</v>
      </c>
      <c r="M342" s="24" t="n">
        <f aca="false">SUM(M343,M347)</f>
        <v>2500000</v>
      </c>
      <c r="N342" s="24"/>
      <c r="O342" s="24" t="n">
        <f aca="false">SUM(O343,O347)</f>
        <v>2500000</v>
      </c>
      <c r="P342" s="194" t="n">
        <f aca="false">SUM(P343,P347)</f>
        <v>2500000</v>
      </c>
      <c r="Q342" s="24"/>
      <c r="R342" s="24" t="n">
        <f aca="false">SUM(R343,R347)</f>
        <v>2500000</v>
      </c>
    </row>
    <row r="343" customFormat="false" ht="43.5" hidden="false" customHeight="true" outlineLevel="0" collapsed="false">
      <c r="A343" s="57" t="s">
        <v>344</v>
      </c>
      <c r="B343" s="195" t="n">
        <v>950</v>
      </c>
      <c r="C343" s="164" t="s">
        <v>312</v>
      </c>
      <c r="D343" s="23" t="s">
        <v>345</v>
      </c>
      <c r="E343" s="62"/>
      <c r="F343" s="24" t="n">
        <f aca="false">SUM(F344,)</f>
        <v>2000000</v>
      </c>
      <c r="G343" s="24"/>
      <c r="H343" s="24" t="n">
        <f aca="false">SUM(H344,)</f>
        <v>3719000</v>
      </c>
      <c r="I343" s="24"/>
      <c r="J343" s="24" t="n">
        <f aca="false">SUM(J344,)</f>
        <v>3719000</v>
      </c>
      <c r="K343" s="24" t="n">
        <f aca="false">SUM(K344,)</f>
        <v>64000</v>
      </c>
      <c r="L343" s="24" t="n">
        <f aca="false">SUM(L344,)</f>
        <v>3783000</v>
      </c>
      <c r="M343" s="24" t="n">
        <f aca="false">SUM(M344,)</f>
        <v>2000000</v>
      </c>
      <c r="N343" s="24"/>
      <c r="O343" s="24" t="n">
        <f aca="false">SUM(O344,)</f>
        <v>2000000</v>
      </c>
      <c r="P343" s="194" t="n">
        <f aca="false">SUM(P344,)</f>
        <v>2000000</v>
      </c>
      <c r="Q343" s="24"/>
      <c r="R343" s="24" t="n">
        <f aca="false">SUM(R344,)</f>
        <v>2000000</v>
      </c>
    </row>
    <row r="344" customFormat="false" ht="37.5" hidden="false" customHeight="false" outlineLevel="0" collapsed="false">
      <c r="A344" s="122" t="s">
        <v>326</v>
      </c>
      <c r="B344" s="197" t="n">
        <v>950</v>
      </c>
      <c r="C344" s="165" t="s">
        <v>312</v>
      </c>
      <c r="D344" s="62" t="s">
        <v>345</v>
      </c>
      <c r="E344" s="62" t="s">
        <v>328</v>
      </c>
      <c r="F344" s="63" t="n">
        <f aca="false">SUM(F345)</f>
        <v>2000000</v>
      </c>
      <c r="G344" s="63"/>
      <c r="H344" s="63" t="n">
        <f aca="false">SUM(H345)</f>
        <v>3719000</v>
      </c>
      <c r="I344" s="63"/>
      <c r="J344" s="63" t="n">
        <f aca="false">SUM(J345)</f>
        <v>3719000</v>
      </c>
      <c r="K344" s="63" t="n">
        <f aca="false">SUM(K345)</f>
        <v>64000</v>
      </c>
      <c r="L344" s="63" t="n">
        <f aca="false">SUM(L345)</f>
        <v>3783000</v>
      </c>
      <c r="M344" s="63" t="n">
        <f aca="false">SUM(M345)</f>
        <v>2000000</v>
      </c>
      <c r="N344" s="63"/>
      <c r="O344" s="63" t="n">
        <f aca="false">SUM(O345)</f>
        <v>2000000</v>
      </c>
      <c r="P344" s="198" t="n">
        <f aca="false">SUM(P345)</f>
        <v>2000000</v>
      </c>
      <c r="Q344" s="63"/>
      <c r="R344" s="63" t="n">
        <f aca="false">SUM(R345)</f>
        <v>2000000</v>
      </c>
    </row>
    <row r="345" customFormat="false" ht="18.75" hidden="false" customHeight="false" outlineLevel="0" collapsed="false">
      <c r="A345" s="61" t="s">
        <v>329</v>
      </c>
      <c r="B345" s="197" t="n">
        <v>950</v>
      </c>
      <c r="C345" s="165" t="s">
        <v>312</v>
      </c>
      <c r="D345" s="62" t="s">
        <v>345</v>
      </c>
      <c r="E345" s="62" t="s">
        <v>330</v>
      </c>
      <c r="F345" s="63" t="n">
        <v>2000000</v>
      </c>
      <c r="G345" s="63"/>
      <c r="H345" s="63" t="n">
        <v>3719000</v>
      </c>
      <c r="I345" s="63"/>
      <c r="J345" s="63" t="n">
        <v>3719000</v>
      </c>
      <c r="K345" s="63" t="n">
        <f aca="false">64000</f>
        <v>64000</v>
      </c>
      <c r="L345" s="63" t="n">
        <f aca="false">3719000+64000</f>
        <v>3783000</v>
      </c>
      <c r="M345" s="63" t="n">
        <v>2000000</v>
      </c>
      <c r="N345" s="63"/>
      <c r="O345" s="63" t="n">
        <v>2000000</v>
      </c>
      <c r="P345" s="198" t="n">
        <v>2000000</v>
      </c>
      <c r="Q345" s="63"/>
      <c r="R345" s="63" t="n">
        <v>2000000</v>
      </c>
    </row>
    <row r="346" customFormat="false" ht="37.5" hidden="false" customHeight="false" outlineLevel="0" collapsed="false">
      <c r="A346" s="57" t="s">
        <v>347</v>
      </c>
      <c r="B346" s="195" t="n">
        <v>950</v>
      </c>
      <c r="C346" s="164" t="s">
        <v>312</v>
      </c>
      <c r="D346" s="23" t="s">
        <v>348</v>
      </c>
      <c r="E346" s="23"/>
      <c r="F346" s="24" t="n">
        <f aca="false">F347</f>
        <v>500000</v>
      </c>
      <c r="G346" s="24"/>
      <c r="H346" s="24" t="n">
        <f aca="false">H347</f>
        <v>500000</v>
      </c>
      <c r="I346" s="24"/>
      <c r="J346" s="24" t="n">
        <f aca="false">J347</f>
        <v>500000</v>
      </c>
      <c r="K346" s="24"/>
      <c r="L346" s="24" t="n">
        <f aca="false">L347</f>
        <v>500000</v>
      </c>
      <c r="M346" s="24" t="n">
        <f aca="false">M347</f>
        <v>500000</v>
      </c>
      <c r="N346" s="24"/>
      <c r="O346" s="24" t="n">
        <f aca="false">O347</f>
        <v>500000</v>
      </c>
      <c r="P346" s="194" t="n">
        <f aca="false">P347</f>
        <v>500000</v>
      </c>
      <c r="Q346" s="24"/>
      <c r="R346" s="24" t="n">
        <f aca="false">R347</f>
        <v>500000</v>
      </c>
    </row>
    <row r="347" customFormat="false" ht="37.5" hidden="false" customHeight="false" outlineLevel="0" collapsed="false">
      <c r="A347" s="122" t="s">
        <v>326</v>
      </c>
      <c r="B347" s="197" t="n">
        <v>950</v>
      </c>
      <c r="C347" s="165" t="s">
        <v>312</v>
      </c>
      <c r="D347" s="62" t="s">
        <v>348</v>
      </c>
      <c r="E347" s="62" t="s">
        <v>328</v>
      </c>
      <c r="F347" s="63" t="n">
        <f aca="false">F348</f>
        <v>500000</v>
      </c>
      <c r="G347" s="63"/>
      <c r="H347" s="63" t="n">
        <f aca="false">H348</f>
        <v>500000</v>
      </c>
      <c r="I347" s="63"/>
      <c r="J347" s="63" t="n">
        <f aca="false">J348</f>
        <v>500000</v>
      </c>
      <c r="K347" s="63"/>
      <c r="L347" s="63" t="n">
        <f aca="false">L348</f>
        <v>500000</v>
      </c>
      <c r="M347" s="63" t="n">
        <f aca="false">M348</f>
        <v>500000</v>
      </c>
      <c r="N347" s="63"/>
      <c r="O347" s="63" t="n">
        <f aca="false">O348</f>
        <v>500000</v>
      </c>
      <c r="P347" s="198" t="n">
        <f aca="false">P348</f>
        <v>500000</v>
      </c>
      <c r="Q347" s="63"/>
      <c r="R347" s="63" t="n">
        <f aca="false">R348</f>
        <v>500000</v>
      </c>
    </row>
    <row r="348" customFormat="false" ht="18.75" hidden="false" customHeight="false" outlineLevel="0" collapsed="false">
      <c r="A348" s="61" t="s">
        <v>329</v>
      </c>
      <c r="B348" s="197" t="n">
        <v>950</v>
      </c>
      <c r="C348" s="165" t="s">
        <v>312</v>
      </c>
      <c r="D348" s="62" t="s">
        <v>348</v>
      </c>
      <c r="E348" s="62" t="s">
        <v>330</v>
      </c>
      <c r="F348" s="63" t="n">
        <v>500000</v>
      </c>
      <c r="G348" s="63"/>
      <c r="H348" s="63" t="n">
        <v>500000</v>
      </c>
      <c r="I348" s="63"/>
      <c r="J348" s="63" t="n">
        <v>500000</v>
      </c>
      <c r="K348" s="63"/>
      <c r="L348" s="63" t="n">
        <v>500000</v>
      </c>
      <c r="M348" s="63" t="n">
        <v>500000</v>
      </c>
      <c r="N348" s="63"/>
      <c r="O348" s="63" t="n">
        <v>500000</v>
      </c>
      <c r="P348" s="198" t="n">
        <v>500000</v>
      </c>
      <c r="Q348" s="63"/>
      <c r="R348" s="63" t="n">
        <v>500000</v>
      </c>
    </row>
    <row r="349" customFormat="false" ht="75" hidden="true" customHeight="false" outlineLevel="0" collapsed="false">
      <c r="A349" s="57" t="s">
        <v>132</v>
      </c>
      <c r="B349" s="195" t="n">
        <v>950</v>
      </c>
      <c r="C349" s="164" t="s">
        <v>312</v>
      </c>
      <c r="D349" s="23" t="s">
        <v>133</v>
      </c>
      <c r="E349" s="23"/>
      <c r="F349" s="24" t="n">
        <f aca="false">SUM(F350)</f>
        <v>0</v>
      </c>
      <c r="G349" s="24"/>
      <c r="H349" s="24" t="n">
        <f aca="false">SUM(H350)</f>
        <v>0</v>
      </c>
      <c r="I349" s="24"/>
      <c r="J349" s="24" t="n">
        <f aca="false">SUM(J350)</f>
        <v>0</v>
      </c>
      <c r="K349" s="24"/>
      <c r="L349" s="24" t="n">
        <f aca="false">SUM(L350)</f>
        <v>0</v>
      </c>
      <c r="M349" s="24" t="n">
        <f aca="false">SUM(M350)</f>
        <v>0</v>
      </c>
      <c r="N349" s="24"/>
      <c r="O349" s="24" t="n">
        <f aca="false">SUM(O350)</f>
        <v>0</v>
      </c>
      <c r="P349" s="194" t="n">
        <f aca="false">SUM(P350)</f>
        <v>0</v>
      </c>
      <c r="Q349" s="24"/>
      <c r="R349" s="24" t="n">
        <f aca="false">SUM(R350)</f>
        <v>0</v>
      </c>
    </row>
    <row r="350" customFormat="false" ht="37.5" hidden="true" customHeight="false" outlineLevel="0" collapsed="false">
      <c r="A350" s="57" t="s">
        <v>275</v>
      </c>
      <c r="B350" s="195" t="n">
        <v>950</v>
      </c>
      <c r="C350" s="164" t="s">
        <v>312</v>
      </c>
      <c r="D350" s="23" t="s">
        <v>276</v>
      </c>
      <c r="E350" s="23"/>
      <c r="F350" s="24" t="n">
        <f aca="false">SUM(F351)</f>
        <v>0</v>
      </c>
      <c r="G350" s="24"/>
      <c r="H350" s="24" t="n">
        <f aca="false">SUM(H351)</f>
        <v>0</v>
      </c>
      <c r="I350" s="24"/>
      <c r="J350" s="24" t="n">
        <f aca="false">SUM(J351)</f>
        <v>0</v>
      </c>
      <c r="K350" s="24"/>
      <c r="L350" s="24" t="n">
        <f aca="false">SUM(L351)</f>
        <v>0</v>
      </c>
      <c r="M350" s="24" t="n">
        <f aca="false">SUM(M351)</f>
        <v>0</v>
      </c>
      <c r="N350" s="24"/>
      <c r="O350" s="24" t="n">
        <f aca="false">SUM(O351)</f>
        <v>0</v>
      </c>
      <c r="P350" s="194" t="n">
        <f aca="false">SUM(P351)</f>
        <v>0</v>
      </c>
      <c r="Q350" s="24"/>
      <c r="R350" s="24" t="n">
        <f aca="false">SUM(R351)</f>
        <v>0</v>
      </c>
    </row>
    <row r="351" customFormat="false" ht="37.5" hidden="true" customHeight="false" outlineLevel="0" collapsed="false">
      <c r="A351" s="57" t="s">
        <v>349</v>
      </c>
      <c r="B351" s="195" t="n">
        <v>950</v>
      </c>
      <c r="C351" s="164" t="s">
        <v>312</v>
      </c>
      <c r="D351" s="23" t="s">
        <v>350</v>
      </c>
      <c r="E351" s="23"/>
      <c r="F351" s="24" t="n">
        <f aca="false">SUM(F352)</f>
        <v>0</v>
      </c>
      <c r="G351" s="24"/>
      <c r="H351" s="24" t="n">
        <f aca="false">SUM(H352)</f>
        <v>0</v>
      </c>
      <c r="I351" s="24"/>
      <c r="J351" s="24" t="n">
        <f aca="false">SUM(J352)</f>
        <v>0</v>
      </c>
      <c r="K351" s="24"/>
      <c r="L351" s="24" t="n">
        <f aca="false">SUM(L352)</f>
        <v>0</v>
      </c>
      <c r="M351" s="24" t="n">
        <f aca="false">SUM(M352)</f>
        <v>0</v>
      </c>
      <c r="N351" s="24"/>
      <c r="O351" s="24" t="n">
        <f aca="false">SUM(O352)</f>
        <v>0</v>
      </c>
      <c r="P351" s="194" t="n">
        <f aca="false">SUM(P352)</f>
        <v>0</v>
      </c>
      <c r="Q351" s="24"/>
      <c r="R351" s="24" t="n">
        <f aca="false">SUM(R352)</f>
        <v>0</v>
      </c>
    </row>
    <row r="352" customFormat="false" ht="37.5" hidden="true" customHeight="false" outlineLevel="0" collapsed="false">
      <c r="A352" s="122" t="s">
        <v>326</v>
      </c>
      <c r="B352" s="197" t="n">
        <v>950</v>
      </c>
      <c r="C352" s="165" t="s">
        <v>312</v>
      </c>
      <c r="D352" s="62" t="s">
        <v>350</v>
      </c>
      <c r="E352" s="62" t="s">
        <v>328</v>
      </c>
      <c r="F352" s="63" t="n">
        <f aca="false">SUM(F353)</f>
        <v>0</v>
      </c>
      <c r="G352" s="63"/>
      <c r="H352" s="63" t="n">
        <f aca="false">SUM(H353)</f>
        <v>0</v>
      </c>
      <c r="I352" s="63"/>
      <c r="J352" s="63" t="n">
        <f aca="false">SUM(J353)</f>
        <v>0</v>
      </c>
      <c r="K352" s="63"/>
      <c r="L352" s="63" t="n">
        <f aca="false">SUM(L353)</f>
        <v>0</v>
      </c>
      <c r="M352" s="63" t="n">
        <f aca="false">SUM(M353)</f>
        <v>0</v>
      </c>
      <c r="N352" s="63"/>
      <c r="O352" s="63" t="n">
        <f aca="false">SUM(O353)</f>
        <v>0</v>
      </c>
      <c r="P352" s="198" t="n">
        <f aca="false">SUM(P353)</f>
        <v>0</v>
      </c>
      <c r="Q352" s="63"/>
      <c r="R352" s="63" t="n">
        <f aca="false">SUM(R353)</f>
        <v>0</v>
      </c>
    </row>
    <row r="353" customFormat="false" ht="18.75" hidden="true" customHeight="false" outlineLevel="0" collapsed="false">
      <c r="A353" s="61" t="s">
        <v>329</v>
      </c>
      <c r="B353" s="197" t="n">
        <v>950</v>
      </c>
      <c r="C353" s="165" t="s">
        <v>312</v>
      </c>
      <c r="D353" s="62" t="s">
        <v>350</v>
      </c>
      <c r="E353" s="62" t="s">
        <v>330</v>
      </c>
      <c r="F353" s="63" t="n">
        <f aca="false">300000-53000-247000</f>
        <v>0</v>
      </c>
      <c r="G353" s="63"/>
      <c r="H353" s="63" t="n">
        <f aca="false">300000-53000-247000</f>
        <v>0</v>
      </c>
      <c r="I353" s="63"/>
      <c r="J353" s="63" t="n">
        <f aca="false">300000-53000-247000</f>
        <v>0</v>
      </c>
      <c r="K353" s="63"/>
      <c r="L353" s="63" t="n">
        <f aca="false">300000-53000-247000</f>
        <v>0</v>
      </c>
      <c r="M353" s="63" t="n">
        <f aca="false">300000-53000-247000</f>
        <v>0</v>
      </c>
      <c r="N353" s="63"/>
      <c r="O353" s="63" t="n">
        <f aca="false">300000-53000-247000</f>
        <v>0</v>
      </c>
      <c r="P353" s="198" t="n">
        <f aca="false">300000-53000-247000</f>
        <v>0</v>
      </c>
      <c r="Q353" s="63"/>
      <c r="R353" s="63" t="n">
        <f aca="false">300000-53000-247000</f>
        <v>0</v>
      </c>
    </row>
    <row r="354" customFormat="false" ht="56.25" hidden="false" customHeight="false" outlineLevel="0" collapsed="false">
      <c r="A354" s="57" t="s">
        <v>351</v>
      </c>
      <c r="B354" s="195" t="n">
        <v>950</v>
      </c>
      <c r="C354" s="164" t="s">
        <v>312</v>
      </c>
      <c r="D354" s="23" t="s">
        <v>352</v>
      </c>
      <c r="E354" s="23"/>
      <c r="F354" s="24" t="n">
        <f aca="false">SUM(F355)</f>
        <v>439870000</v>
      </c>
      <c r="G354" s="24" t="n">
        <f aca="false">SUM(G355)</f>
        <v>7896800</v>
      </c>
      <c r="H354" s="24" t="n">
        <f aca="false">SUM(H355)</f>
        <v>444676800</v>
      </c>
      <c r="I354" s="24" t="n">
        <f aca="false">SUM(I355)</f>
        <v>1490000</v>
      </c>
      <c r="J354" s="24" t="n">
        <f aca="false">SUM(J355)</f>
        <v>446166800</v>
      </c>
      <c r="K354" s="24" t="n">
        <f aca="false">SUM(K355)</f>
        <v>19040400</v>
      </c>
      <c r="L354" s="24" t="n">
        <f aca="false">SUM(L355)</f>
        <v>465207200</v>
      </c>
      <c r="M354" s="24" t="n">
        <f aca="false">SUM(M355)</f>
        <v>378311000</v>
      </c>
      <c r="N354" s="24"/>
      <c r="O354" s="24" t="n">
        <f aca="false">SUM(O355)</f>
        <v>378311000</v>
      </c>
      <c r="P354" s="194" t="n">
        <f aca="false">SUM(P355)</f>
        <v>344491000</v>
      </c>
      <c r="Q354" s="24"/>
      <c r="R354" s="24" t="n">
        <f aca="false">SUM(R355)</f>
        <v>344491000</v>
      </c>
    </row>
    <row r="355" customFormat="false" ht="48" hidden="false" customHeight="true" outlineLevel="0" collapsed="false">
      <c r="A355" s="57" t="s">
        <v>720</v>
      </c>
      <c r="B355" s="195" t="n">
        <v>950</v>
      </c>
      <c r="C355" s="164" t="s">
        <v>312</v>
      </c>
      <c r="D355" s="23" t="s">
        <v>354</v>
      </c>
      <c r="E355" s="23"/>
      <c r="F355" s="24" t="n">
        <f aca="false">SUM(F356,F360)</f>
        <v>439870000</v>
      </c>
      <c r="G355" s="24" t="n">
        <f aca="false">SUM(G356,G360)</f>
        <v>7896800</v>
      </c>
      <c r="H355" s="24" t="n">
        <f aca="false">SUM(H356,H360)</f>
        <v>444676800</v>
      </c>
      <c r="I355" s="24" t="n">
        <f aca="false">SUM(I356,I360)</f>
        <v>1490000</v>
      </c>
      <c r="J355" s="24" t="n">
        <f aca="false">SUM(J356,J360)</f>
        <v>446166800</v>
      </c>
      <c r="K355" s="24" t="n">
        <f aca="false">SUM(K356,K360)</f>
        <v>19040400</v>
      </c>
      <c r="L355" s="24" t="n">
        <f aca="false">SUM(L356,L360)</f>
        <v>465207200</v>
      </c>
      <c r="M355" s="24" t="n">
        <f aca="false">SUM(M356,M360)</f>
        <v>378311000</v>
      </c>
      <c r="N355" s="24"/>
      <c r="O355" s="24" t="n">
        <f aca="false">SUM(O356,O360)</f>
        <v>378311000</v>
      </c>
      <c r="P355" s="194" t="n">
        <f aca="false">SUM(P356,P360)</f>
        <v>344491000</v>
      </c>
      <c r="Q355" s="24"/>
      <c r="R355" s="24" t="n">
        <f aca="false">SUM(R356,R360)</f>
        <v>344491000</v>
      </c>
    </row>
    <row r="356" customFormat="false" ht="48" hidden="false" customHeight="true" outlineLevel="0" collapsed="false">
      <c r="A356" s="57" t="s">
        <v>355</v>
      </c>
      <c r="B356" s="195" t="n">
        <v>950</v>
      </c>
      <c r="C356" s="164" t="s">
        <v>312</v>
      </c>
      <c r="D356" s="23" t="s">
        <v>356</v>
      </c>
      <c r="E356" s="23"/>
      <c r="F356" s="24" t="n">
        <f aca="false">SUM(F357)</f>
        <v>165211000</v>
      </c>
      <c r="G356" s="24"/>
      <c r="H356" s="24" t="n">
        <f aca="false">SUM(H357)</f>
        <v>162121000</v>
      </c>
      <c r="I356" s="24" t="n">
        <f aca="false">SUM(I357)</f>
        <v>1490000</v>
      </c>
      <c r="J356" s="24" t="n">
        <f aca="false">SUM(J357)</f>
        <v>163611000</v>
      </c>
      <c r="K356" s="24" t="n">
        <f aca="false">SUM(K357)</f>
        <v>8234000</v>
      </c>
      <c r="L356" s="24" t="n">
        <f aca="false">SUM(L357)</f>
        <v>171845000</v>
      </c>
      <c r="M356" s="24" t="n">
        <f aca="false">SUM(M357)</f>
        <v>152951000</v>
      </c>
      <c r="N356" s="24"/>
      <c r="O356" s="24" t="n">
        <f aca="false">SUM(O357)</f>
        <v>152951000</v>
      </c>
      <c r="P356" s="194" t="n">
        <f aca="false">SUM(P357)</f>
        <v>143991000</v>
      </c>
      <c r="Q356" s="24"/>
      <c r="R356" s="24" t="n">
        <f aca="false">SUM(R357)</f>
        <v>143991000</v>
      </c>
    </row>
    <row r="357" customFormat="false" ht="37.5" hidden="false" customHeight="false" outlineLevel="0" collapsed="false">
      <c r="A357" s="224" t="s">
        <v>357</v>
      </c>
      <c r="B357" s="195" t="n">
        <v>950</v>
      </c>
      <c r="C357" s="164" t="s">
        <v>312</v>
      </c>
      <c r="D357" s="23" t="s">
        <v>358</v>
      </c>
      <c r="E357" s="23"/>
      <c r="F357" s="24" t="n">
        <f aca="false">SUM(F358)</f>
        <v>165211000</v>
      </c>
      <c r="G357" s="24"/>
      <c r="H357" s="24" t="n">
        <f aca="false">SUM(H358)</f>
        <v>162121000</v>
      </c>
      <c r="I357" s="24" t="n">
        <f aca="false">SUM(I358)</f>
        <v>1490000</v>
      </c>
      <c r="J357" s="24" t="n">
        <f aca="false">SUM(J358)</f>
        <v>163611000</v>
      </c>
      <c r="K357" s="24" t="n">
        <f aca="false">SUM(K358)</f>
        <v>8234000</v>
      </c>
      <c r="L357" s="24" t="n">
        <f aca="false">SUM(L358)</f>
        <v>171845000</v>
      </c>
      <c r="M357" s="24" t="n">
        <f aca="false">SUM(M358)</f>
        <v>152951000</v>
      </c>
      <c r="N357" s="24"/>
      <c r="O357" s="24" t="n">
        <f aca="false">SUM(O358)</f>
        <v>152951000</v>
      </c>
      <c r="P357" s="194" t="n">
        <f aca="false">SUM(P358)</f>
        <v>143991000</v>
      </c>
      <c r="Q357" s="24"/>
      <c r="R357" s="24" t="n">
        <f aca="false">SUM(R358)</f>
        <v>143991000</v>
      </c>
    </row>
    <row r="358" customFormat="false" ht="37.5" hidden="false" customHeight="false" outlineLevel="0" collapsed="false">
      <c r="A358" s="122" t="s">
        <v>326</v>
      </c>
      <c r="B358" s="197" t="n">
        <v>950</v>
      </c>
      <c r="C358" s="165" t="s">
        <v>312</v>
      </c>
      <c r="D358" s="62" t="s">
        <v>358</v>
      </c>
      <c r="E358" s="62" t="s">
        <v>328</v>
      </c>
      <c r="F358" s="63" t="n">
        <f aca="false">SUM(F359)</f>
        <v>165211000</v>
      </c>
      <c r="G358" s="63"/>
      <c r="H358" s="63" t="n">
        <f aca="false">SUM(H359)</f>
        <v>162121000</v>
      </c>
      <c r="I358" s="63" t="n">
        <f aca="false">SUM(I359)</f>
        <v>1490000</v>
      </c>
      <c r="J358" s="63" t="n">
        <f aca="false">SUM(J359)</f>
        <v>163611000</v>
      </c>
      <c r="K358" s="63" t="n">
        <f aca="false">SUM(K359)</f>
        <v>8234000</v>
      </c>
      <c r="L358" s="63" t="n">
        <f aca="false">SUM(L359)</f>
        <v>171845000</v>
      </c>
      <c r="M358" s="63" t="n">
        <f aca="false">SUM(M359)</f>
        <v>152951000</v>
      </c>
      <c r="N358" s="63"/>
      <c r="O358" s="63" t="n">
        <f aca="false">SUM(O359)</f>
        <v>152951000</v>
      </c>
      <c r="P358" s="198" t="n">
        <f aca="false">SUM(P359)</f>
        <v>143991000</v>
      </c>
      <c r="Q358" s="63"/>
      <c r="R358" s="63" t="n">
        <f aca="false">SUM(R359)</f>
        <v>143991000</v>
      </c>
    </row>
    <row r="359" customFormat="false" ht="18.75" hidden="false" customHeight="false" outlineLevel="0" collapsed="false">
      <c r="A359" s="61" t="s">
        <v>329</v>
      </c>
      <c r="B359" s="197" t="n">
        <v>950</v>
      </c>
      <c r="C359" s="165" t="s">
        <v>312</v>
      </c>
      <c r="D359" s="62" t="s">
        <v>358</v>
      </c>
      <c r="E359" s="62" t="s">
        <v>330</v>
      </c>
      <c r="F359" s="63" t="n">
        <v>165211000</v>
      </c>
      <c r="G359" s="63"/>
      <c r="H359" s="63" t="n">
        <v>162121000</v>
      </c>
      <c r="I359" s="63" t="n">
        <f aca="false">300000+1190000</f>
        <v>1490000</v>
      </c>
      <c r="J359" s="63" t="n">
        <f aca="false">162121000+300000+1190000</f>
        <v>163611000</v>
      </c>
      <c r="K359" s="63" t="n">
        <f aca="false">8134000+100000</f>
        <v>8234000</v>
      </c>
      <c r="L359" s="63" t="n">
        <f aca="false">162121000+300000+1190000+8134000+100000</f>
        <v>171845000</v>
      </c>
      <c r="M359" s="63" t="n">
        <v>152951000</v>
      </c>
      <c r="N359" s="63"/>
      <c r="O359" s="63" t="n">
        <v>152951000</v>
      </c>
      <c r="P359" s="198" t="n">
        <v>143991000</v>
      </c>
      <c r="Q359" s="63"/>
      <c r="R359" s="63" t="n">
        <v>143991000</v>
      </c>
    </row>
    <row r="360" customFormat="false" ht="101.25" hidden="false" customHeight="true" outlineLevel="0" collapsed="false">
      <c r="A360" s="57" t="s">
        <v>721</v>
      </c>
      <c r="B360" s="195" t="n">
        <v>950</v>
      </c>
      <c r="C360" s="164" t="s">
        <v>312</v>
      </c>
      <c r="D360" s="23" t="s">
        <v>360</v>
      </c>
      <c r="E360" s="23"/>
      <c r="F360" s="24" t="n">
        <f aca="false">SUM(F361)</f>
        <v>274659000</v>
      </c>
      <c r="G360" s="24" t="n">
        <f aca="false">SUM(G361)</f>
        <v>7896800</v>
      </c>
      <c r="H360" s="24" t="n">
        <f aca="false">SUM(H361)</f>
        <v>282555800</v>
      </c>
      <c r="I360" s="24"/>
      <c r="J360" s="24" t="n">
        <f aca="false">SUM(J361)</f>
        <v>282555800</v>
      </c>
      <c r="K360" s="24" t="n">
        <f aca="false">SUM(K361)</f>
        <v>10806400</v>
      </c>
      <c r="L360" s="24" t="n">
        <f aca="false">SUM(L361)</f>
        <v>293362200</v>
      </c>
      <c r="M360" s="24" t="n">
        <f aca="false">SUM(M361)</f>
        <v>225360000</v>
      </c>
      <c r="N360" s="24"/>
      <c r="O360" s="24" t="n">
        <f aca="false">SUM(O361)</f>
        <v>225360000</v>
      </c>
      <c r="P360" s="194" t="n">
        <f aca="false">SUM(P361)</f>
        <v>200500000</v>
      </c>
      <c r="Q360" s="24"/>
      <c r="R360" s="24" t="n">
        <f aca="false">SUM(R361)</f>
        <v>200500000</v>
      </c>
    </row>
    <row r="361" customFormat="false" ht="43.5" hidden="false" customHeight="true" outlineLevel="0" collapsed="false">
      <c r="A361" s="224" t="s">
        <v>361</v>
      </c>
      <c r="B361" s="195" t="n">
        <v>950</v>
      </c>
      <c r="C361" s="164" t="s">
        <v>312</v>
      </c>
      <c r="D361" s="23" t="s">
        <v>362</v>
      </c>
      <c r="E361" s="23"/>
      <c r="F361" s="24" t="n">
        <f aca="false">SUM(F362)</f>
        <v>274659000</v>
      </c>
      <c r="G361" s="24" t="n">
        <f aca="false">SUM(G362)</f>
        <v>7896800</v>
      </c>
      <c r="H361" s="24" t="n">
        <f aca="false">SUM(H362)</f>
        <v>282555800</v>
      </c>
      <c r="I361" s="24"/>
      <c r="J361" s="24" t="n">
        <f aca="false">SUM(J362)</f>
        <v>282555800</v>
      </c>
      <c r="K361" s="24" t="n">
        <f aca="false">SUM(K362)</f>
        <v>10806400</v>
      </c>
      <c r="L361" s="24" t="n">
        <f aca="false">SUM(L362)</f>
        <v>293362200</v>
      </c>
      <c r="M361" s="24" t="n">
        <f aca="false">SUM(M362)</f>
        <v>225360000</v>
      </c>
      <c r="N361" s="24"/>
      <c r="O361" s="24" t="n">
        <f aca="false">SUM(O362)</f>
        <v>225360000</v>
      </c>
      <c r="P361" s="194" t="n">
        <f aca="false">SUM(P362)</f>
        <v>200500000</v>
      </c>
      <c r="Q361" s="24"/>
      <c r="R361" s="24" t="n">
        <f aca="false">SUM(R362)</f>
        <v>200500000</v>
      </c>
    </row>
    <row r="362" customFormat="false" ht="37.5" hidden="false" customHeight="false" outlineLevel="0" collapsed="false">
      <c r="A362" s="122" t="s">
        <v>326</v>
      </c>
      <c r="B362" s="197" t="n">
        <v>950</v>
      </c>
      <c r="C362" s="165" t="s">
        <v>312</v>
      </c>
      <c r="D362" s="62" t="s">
        <v>362</v>
      </c>
      <c r="E362" s="62" t="s">
        <v>328</v>
      </c>
      <c r="F362" s="63" t="n">
        <f aca="false">SUM(F363)</f>
        <v>274659000</v>
      </c>
      <c r="G362" s="63" t="n">
        <f aca="false">SUM(G363)</f>
        <v>7896800</v>
      </c>
      <c r="H362" s="63" t="n">
        <f aca="false">SUM(H363)</f>
        <v>282555800</v>
      </c>
      <c r="I362" s="63"/>
      <c r="J362" s="63" t="n">
        <f aca="false">SUM(J363)</f>
        <v>282555800</v>
      </c>
      <c r="K362" s="63" t="n">
        <f aca="false">SUM(K363)</f>
        <v>10806400</v>
      </c>
      <c r="L362" s="63" t="n">
        <f aca="false">SUM(L363)</f>
        <v>293362200</v>
      </c>
      <c r="M362" s="63" t="n">
        <f aca="false">SUM(M363)</f>
        <v>225360000</v>
      </c>
      <c r="N362" s="63"/>
      <c r="O362" s="63" t="n">
        <f aca="false">SUM(O363)</f>
        <v>225360000</v>
      </c>
      <c r="P362" s="198" t="n">
        <f aca="false">SUM(P363)</f>
        <v>200500000</v>
      </c>
      <c r="Q362" s="63"/>
      <c r="R362" s="63" t="n">
        <f aca="false">SUM(R363)</f>
        <v>200500000</v>
      </c>
    </row>
    <row r="363" customFormat="false" ht="21.75" hidden="false" customHeight="true" outlineLevel="0" collapsed="false">
      <c r="A363" s="61" t="s">
        <v>329</v>
      </c>
      <c r="B363" s="197" t="n">
        <v>950</v>
      </c>
      <c r="C363" s="165" t="s">
        <v>312</v>
      </c>
      <c r="D363" s="62" t="s">
        <v>362</v>
      </c>
      <c r="E363" s="62" t="s">
        <v>330</v>
      </c>
      <c r="F363" s="63" t="n">
        <v>274659000</v>
      </c>
      <c r="G363" s="63" t="n">
        <v>7896800</v>
      </c>
      <c r="H363" s="63" t="n">
        <f aca="false">274659000+7896800</f>
        <v>282555800</v>
      </c>
      <c r="I363" s="63"/>
      <c r="J363" s="63" t="n">
        <f aca="false">274659000+7896800</f>
        <v>282555800</v>
      </c>
      <c r="K363" s="63" t="n">
        <v>10806400</v>
      </c>
      <c r="L363" s="63" t="n">
        <f aca="false">274659000+7896800+10806400</f>
        <v>293362200</v>
      </c>
      <c r="M363" s="63" t="n">
        <v>225360000</v>
      </c>
      <c r="N363" s="63"/>
      <c r="O363" s="63" t="n">
        <v>225360000</v>
      </c>
      <c r="P363" s="198" t="n">
        <v>200500000</v>
      </c>
      <c r="Q363" s="63"/>
      <c r="R363" s="63" t="n">
        <v>200500000</v>
      </c>
    </row>
    <row r="364" customFormat="false" ht="61.5" hidden="false" customHeight="true" outlineLevel="0" collapsed="false">
      <c r="A364" s="57" t="s">
        <v>722</v>
      </c>
      <c r="B364" s="195" t="n">
        <v>950</v>
      </c>
      <c r="C364" s="164" t="s">
        <v>312</v>
      </c>
      <c r="D364" s="130" t="s">
        <v>144</v>
      </c>
      <c r="E364" s="23"/>
      <c r="F364" s="24" t="n">
        <f aca="false">SUM(F365,F372)</f>
        <v>2568000</v>
      </c>
      <c r="G364" s="24"/>
      <c r="H364" s="24" t="n">
        <f aca="false">SUM(H365,H372)</f>
        <v>2568000</v>
      </c>
      <c r="I364" s="24"/>
      <c r="J364" s="24" t="n">
        <f aca="false">SUM(J365,J372)</f>
        <v>2568000</v>
      </c>
      <c r="K364" s="24" t="n">
        <f aca="false">SUM(K365,K372)</f>
        <v>65000</v>
      </c>
      <c r="L364" s="24" t="n">
        <f aca="false">SUM(L365,L372)</f>
        <v>2633000</v>
      </c>
      <c r="M364" s="24" t="n">
        <f aca="false">SUM(M365,M372)</f>
        <v>2568000</v>
      </c>
      <c r="N364" s="24"/>
      <c r="O364" s="24" t="n">
        <f aca="false">SUM(O365,O372)</f>
        <v>2568000</v>
      </c>
      <c r="P364" s="194" t="n">
        <f aca="false">SUM(P365,P372)</f>
        <v>2568000</v>
      </c>
      <c r="Q364" s="24"/>
      <c r="R364" s="24" t="n">
        <f aca="false">SUM(R365,R372)</f>
        <v>2568000</v>
      </c>
    </row>
    <row r="365" customFormat="false" ht="84" hidden="false" customHeight="true" outlineLevel="0" collapsed="false">
      <c r="A365" s="57" t="s">
        <v>145</v>
      </c>
      <c r="B365" s="195" t="n">
        <v>950</v>
      </c>
      <c r="C365" s="164" t="s">
        <v>312</v>
      </c>
      <c r="D365" s="130" t="s">
        <v>146</v>
      </c>
      <c r="E365" s="23"/>
      <c r="F365" s="24" t="n">
        <f aca="false">SUM(F366,F369)</f>
        <v>1350000</v>
      </c>
      <c r="G365" s="24"/>
      <c r="H365" s="24" t="n">
        <f aca="false">SUM(H366,H369)</f>
        <v>1350000</v>
      </c>
      <c r="I365" s="24"/>
      <c r="J365" s="24" t="n">
        <f aca="false">SUM(J366,J369)</f>
        <v>1350000</v>
      </c>
      <c r="K365" s="24" t="n">
        <f aca="false">SUM(K366,K369)</f>
        <v>25000</v>
      </c>
      <c r="L365" s="24" t="n">
        <f aca="false">SUM(L366,L369)</f>
        <v>1375000</v>
      </c>
      <c r="M365" s="24" t="n">
        <f aca="false">SUM(M366,M369)</f>
        <v>1350000</v>
      </c>
      <c r="N365" s="24"/>
      <c r="O365" s="24" t="n">
        <f aca="false">SUM(O366,O369)</f>
        <v>1350000</v>
      </c>
      <c r="P365" s="194" t="n">
        <f aca="false">SUM(P366,P369)</f>
        <v>1350000</v>
      </c>
      <c r="Q365" s="24"/>
      <c r="R365" s="24" t="n">
        <f aca="false">SUM(R366,R369)</f>
        <v>1350000</v>
      </c>
    </row>
    <row r="366" customFormat="false" ht="75" hidden="false" customHeight="false" outlineLevel="0" collapsed="false">
      <c r="A366" s="57" t="s">
        <v>147</v>
      </c>
      <c r="B366" s="195" t="n">
        <v>950</v>
      </c>
      <c r="C366" s="164" t="s">
        <v>312</v>
      </c>
      <c r="D366" s="23" t="s">
        <v>148</v>
      </c>
      <c r="E366" s="23"/>
      <c r="F366" s="210" t="n">
        <f aca="false">F367</f>
        <v>850000</v>
      </c>
      <c r="G366" s="210"/>
      <c r="H366" s="210" t="n">
        <f aca="false">H367</f>
        <v>850000</v>
      </c>
      <c r="I366" s="210"/>
      <c r="J366" s="210" t="n">
        <f aca="false">J367</f>
        <v>850000</v>
      </c>
      <c r="K366" s="210" t="n">
        <f aca="false">K367</f>
        <v>25000</v>
      </c>
      <c r="L366" s="210" t="n">
        <f aca="false">L367</f>
        <v>875000</v>
      </c>
      <c r="M366" s="210" t="n">
        <f aca="false">M367</f>
        <v>850000</v>
      </c>
      <c r="N366" s="210"/>
      <c r="O366" s="210" t="n">
        <f aca="false">O367</f>
        <v>850000</v>
      </c>
      <c r="P366" s="211" t="n">
        <f aca="false">P367</f>
        <v>850000</v>
      </c>
      <c r="Q366" s="210"/>
      <c r="R366" s="210" t="n">
        <f aca="false">R367</f>
        <v>850000</v>
      </c>
    </row>
    <row r="367" customFormat="false" ht="37.5" hidden="false" customHeight="false" outlineLevel="0" collapsed="false">
      <c r="A367" s="122" t="s">
        <v>326</v>
      </c>
      <c r="B367" s="197" t="n">
        <v>950</v>
      </c>
      <c r="C367" s="165" t="s">
        <v>312</v>
      </c>
      <c r="D367" s="62" t="s">
        <v>148</v>
      </c>
      <c r="E367" s="62" t="s">
        <v>328</v>
      </c>
      <c r="F367" s="149" t="n">
        <f aca="false">F368</f>
        <v>850000</v>
      </c>
      <c r="G367" s="149"/>
      <c r="H367" s="149" t="n">
        <f aca="false">H368</f>
        <v>850000</v>
      </c>
      <c r="I367" s="149"/>
      <c r="J367" s="149" t="n">
        <f aca="false">J368</f>
        <v>850000</v>
      </c>
      <c r="K367" s="149" t="n">
        <f aca="false">K368</f>
        <v>25000</v>
      </c>
      <c r="L367" s="149" t="n">
        <f aca="false">L368</f>
        <v>875000</v>
      </c>
      <c r="M367" s="149" t="n">
        <f aca="false">M368</f>
        <v>850000</v>
      </c>
      <c r="N367" s="149"/>
      <c r="O367" s="149" t="n">
        <f aca="false">O368</f>
        <v>850000</v>
      </c>
      <c r="P367" s="219" t="n">
        <f aca="false">P368</f>
        <v>850000</v>
      </c>
      <c r="Q367" s="149"/>
      <c r="R367" s="149" t="n">
        <f aca="false">R368</f>
        <v>850000</v>
      </c>
    </row>
    <row r="368" customFormat="false" ht="27" hidden="false" customHeight="true" outlineLevel="0" collapsed="false">
      <c r="A368" s="61" t="s">
        <v>329</v>
      </c>
      <c r="B368" s="197" t="n">
        <v>950</v>
      </c>
      <c r="C368" s="165" t="s">
        <v>312</v>
      </c>
      <c r="D368" s="62" t="s">
        <v>148</v>
      </c>
      <c r="E368" s="62" t="s">
        <v>330</v>
      </c>
      <c r="F368" s="149" t="n">
        <v>850000</v>
      </c>
      <c r="G368" s="149"/>
      <c r="H368" s="149" t="n">
        <v>850000</v>
      </c>
      <c r="I368" s="149"/>
      <c r="J368" s="149" t="n">
        <v>850000</v>
      </c>
      <c r="K368" s="149" t="n">
        <v>25000</v>
      </c>
      <c r="L368" s="149" t="n">
        <f aca="false">850000+25000</f>
        <v>875000</v>
      </c>
      <c r="M368" s="149" t="n">
        <v>850000</v>
      </c>
      <c r="N368" s="149"/>
      <c r="O368" s="149" t="n">
        <v>850000</v>
      </c>
      <c r="P368" s="219" t="n">
        <v>850000</v>
      </c>
      <c r="Q368" s="149"/>
      <c r="R368" s="149" t="n">
        <v>850000</v>
      </c>
    </row>
    <row r="369" customFormat="false" ht="57.75" hidden="false" customHeight="true" outlineLevel="0" collapsed="false">
      <c r="A369" s="57" t="s">
        <v>150</v>
      </c>
      <c r="B369" s="195" t="n">
        <v>950</v>
      </c>
      <c r="C369" s="164" t="s">
        <v>312</v>
      </c>
      <c r="D369" s="23" t="s">
        <v>151</v>
      </c>
      <c r="E369" s="23"/>
      <c r="F369" s="210" t="n">
        <f aca="false">SUM(F370)</f>
        <v>500000</v>
      </c>
      <c r="G369" s="210"/>
      <c r="H369" s="210" t="n">
        <f aca="false">SUM(H370)</f>
        <v>500000</v>
      </c>
      <c r="I369" s="210"/>
      <c r="J369" s="210" t="n">
        <f aca="false">SUM(J370)</f>
        <v>500000</v>
      </c>
      <c r="K369" s="210"/>
      <c r="L369" s="210" t="n">
        <f aca="false">SUM(L370)</f>
        <v>500000</v>
      </c>
      <c r="M369" s="210" t="n">
        <f aca="false">SUM(M370)</f>
        <v>500000</v>
      </c>
      <c r="N369" s="210"/>
      <c r="O369" s="210" t="n">
        <f aca="false">SUM(O370)</f>
        <v>500000</v>
      </c>
      <c r="P369" s="211" t="n">
        <f aca="false">SUM(P370)</f>
        <v>500000</v>
      </c>
      <c r="Q369" s="210"/>
      <c r="R369" s="210" t="n">
        <f aca="false">SUM(R370)</f>
        <v>500000</v>
      </c>
    </row>
    <row r="370" customFormat="false" ht="37.5" hidden="false" customHeight="false" outlineLevel="0" collapsed="false">
      <c r="A370" s="122" t="s">
        <v>326</v>
      </c>
      <c r="B370" s="197" t="n">
        <v>950</v>
      </c>
      <c r="C370" s="165" t="s">
        <v>312</v>
      </c>
      <c r="D370" s="62" t="s">
        <v>151</v>
      </c>
      <c r="E370" s="62" t="s">
        <v>328</v>
      </c>
      <c r="F370" s="149" t="n">
        <f aca="false">F371</f>
        <v>500000</v>
      </c>
      <c r="G370" s="149"/>
      <c r="H370" s="149" t="n">
        <f aca="false">H371</f>
        <v>500000</v>
      </c>
      <c r="I370" s="149"/>
      <c r="J370" s="149" t="n">
        <f aca="false">J371</f>
        <v>500000</v>
      </c>
      <c r="K370" s="149"/>
      <c r="L370" s="149" t="n">
        <f aca="false">L371</f>
        <v>500000</v>
      </c>
      <c r="M370" s="149" t="n">
        <f aca="false">M371</f>
        <v>500000</v>
      </c>
      <c r="N370" s="149"/>
      <c r="O370" s="149" t="n">
        <f aca="false">O371</f>
        <v>500000</v>
      </c>
      <c r="P370" s="219" t="n">
        <f aca="false">P371</f>
        <v>500000</v>
      </c>
      <c r="Q370" s="149"/>
      <c r="R370" s="149" t="n">
        <f aca="false">R371</f>
        <v>500000</v>
      </c>
    </row>
    <row r="371" customFormat="false" ht="25.5" hidden="false" customHeight="true" outlineLevel="0" collapsed="false">
      <c r="A371" s="61" t="s">
        <v>329</v>
      </c>
      <c r="B371" s="197" t="n">
        <v>950</v>
      </c>
      <c r="C371" s="165" t="s">
        <v>312</v>
      </c>
      <c r="D371" s="62" t="s">
        <v>151</v>
      </c>
      <c r="E371" s="62" t="s">
        <v>330</v>
      </c>
      <c r="F371" s="149" t="n">
        <v>500000</v>
      </c>
      <c r="G371" s="149"/>
      <c r="H371" s="149" t="n">
        <v>500000</v>
      </c>
      <c r="I371" s="149"/>
      <c r="J371" s="149" t="n">
        <v>500000</v>
      </c>
      <c r="K371" s="149"/>
      <c r="L371" s="149" t="n">
        <v>500000</v>
      </c>
      <c r="M371" s="149" t="n">
        <v>500000</v>
      </c>
      <c r="N371" s="149"/>
      <c r="O371" s="149" t="n">
        <v>500000</v>
      </c>
      <c r="P371" s="219" t="n">
        <v>500000</v>
      </c>
      <c r="Q371" s="149"/>
      <c r="R371" s="149" t="n">
        <v>500000</v>
      </c>
    </row>
    <row r="372" customFormat="false" ht="110.25" hidden="false" customHeight="true" outlineLevel="0" collapsed="false">
      <c r="A372" s="57" t="s">
        <v>152</v>
      </c>
      <c r="B372" s="195" t="n">
        <v>950</v>
      </c>
      <c r="C372" s="164" t="s">
        <v>312</v>
      </c>
      <c r="D372" s="23" t="s">
        <v>153</v>
      </c>
      <c r="E372" s="23"/>
      <c r="F372" s="210" t="n">
        <f aca="false">F373</f>
        <v>1218000</v>
      </c>
      <c r="G372" s="210"/>
      <c r="H372" s="210" t="n">
        <f aca="false">H373</f>
        <v>1218000</v>
      </c>
      <c r="I372" s="210"/>
      <c r="J372" s="210" t="n">
        <f aca="false">J373</f>
        <v>1218000</v>
      </c>
      <c r="K372" s="210" t="n">
        <f aca="false">K373</f>
        <v>40000</v>
      </c>
      <c r="L372" s="210" t="n">
        <f aca="false">L373</f>
        <v>1258000</v>
      </c>
      <c r="M372" s="210" t="n">
        <f aca="false">M373</f>
        <v>1218000</v>
      </c>
      <c r="N372" s="210"/>
      <c r="O372" s="210" t="n">
        <f aca="false">O373</f>
        <v>1218000</v>
      </c>
      <c r="P372" s="211" t="n">
        <f aca="false">P373</f>
        <v>1218000</v>
      </c>
      <c r="Q372" s="210"/>
      <c r="R372" s="210" t="n">
        <f aca="false">R373</f>
        <v>1218000</v>
      </c>
    </row>
    <row r="373" customFormat="false" ht="84.75" hidden="false" customHeight="true" outlineLevel="0" collapsed="false">
      <c r="A373" s="57" t="s">
        <v>154</v>
      </c>
      <c r="B373" s="197" t="n">
        <v>950</v>
      </c>
      <c r="C373" s="164" t="s">
        <v>312</v>
      </c>
      <c r="D373" s="23" t="s">
        <v>155</v>
      </c>
      <c r="E373" s="62"/>
      <c r="F373" s="210" t="n">
        <f aca="false">F374</f>
        <v>1218000</v>
      </c>
      <c r="G373" s="210"/>
      <c r="H373" s="210" t="n">
        <f aca="false">H374</f>
        <v>1218000</v>
      </c>
      <c r="I373" s="210"/>
      <c r="J373" s="210" t="n">
        <f aca="false">J374</f>
        <v>1218000</v>
      </c>
      <c r="K373" s="210" t="n">
        <f aca="false">K374</f>
        <v>40000</v>
      </c>
      <c r="L373" s="210" t="n">
        <f aca="false">L374</f>
        <v>1258000</v>
      </c>
      <c r="M373" s="210" t="n">
        <f aca="false">M374</f>
        <v>1218000</v>
      </c>
      <c r="N373" s="210"/>
      <c r="O373" s="210" t="n">
        <f aca="false">O374</f>
        <v>1218000</v>
      </c>
      <c r="P373" s="211" t="n">
        <f aca="false">P374</f>
        <v>1218000</v>
      </c>
      <c r="Q373" s="210"/>
      <c r="R373" s="210" t="n">
        <f aca="false">R374</f>
        <v>1218000</v>
      </c>
    </row>
    <row r="374" customFormat="false" ht="40.5" hidden="false" customHeight="true" outlineLevel="0" collapsed="false">
      <c r="A374" s="122" t="s">
        <v>326</v>
      </c>
      <c r="B374" s="197" t="n">
        <v>950</v>
      </c>
      <c r="C374" s="165" t="s">
        <v>312</v>
      </c>
      <c r="D374" s="62" t="s">
        <v>155</v>
      </c>
      <c r="E374" s="62" t="s">
        <v>328</v>
      </c>
      <c r="F374" s="149" t="n">
        <f aca="false">F375</f>
        <v>1218000</v>
      </c>
      <c r="G374" s="149"/>
      <c r="H374" s="149" t="n">
        <f aca="false">H375</f>
        <v>1218000</v>
      </c>
      <c r="I374" s="149"/>
      <c r="J374" s="149" t="n">
        <f aca="false">J375</f>
        <v>1218000</v>
      </c>
      <c r="K374" s="149" t="n">
        <f aca="false">K375</f>
        <v>40000</v>
      </c>
      <c r="L374" s="149" t="n">
        <f aca="false">L375</f>
        <v>1258000</v>
      </c>
      <c r="M374" s="149" t="n">
        <f aca="false">M375</f>
        <v>1218000</v>
      </c>
      <c r="N374" s="149"/>
      <c r="O374" s="149" t="n">
        <f aca="false">O375</f>
        <v>1218000</v>
      </c>
      <c r="P374" s="219" t="n">
        <f aca="false">P375</f>
        <v>1218000</v>
      </c>
      <c r="Q374" s="149"/>
      <c r="R374" s="149" t="n">
        <f aca="false">R375</f>
        <v>1218000</v>
      </c>
    </row>
    <row r="375" customFormat="false" ht="18.75" hidden="false" customHeight="false" outlineLevel="0" collapsed="false">
      <c r="A375" s="61" t="s">
        <v>329</v>
      </c>
      <c r="B375" s="197" t="n">
        <v>950</v>
      </c>
      <c r="C375" s="165" t="s">
        <v>312</v>
      </c>
      <c r="D375" s="62" t="s">
        <v>155</v>
      </c>
      <c r="E375" s="62" t="s">
        <v>330</v>
      </c>
      <c r="F375" s="149" t="n">
        <v>1218000</v>
      </c>
      <c r="G375" s="149"/>
      <c r="H375" s="149" t="n">
        <v>1218000</v>
      </c>
      <c r="I375" s="149"/>
      <c r="J375" s="149" t="n">
        <v>1218000</v>
      </c>
      <c r="K375" s="149" t="n">
        <v>40000</v>
      </c>
      <c r="L375" s="149" t="n">
        <f aca="false">1218000+40000</f>
        <v>1258000</v>
      </c>
      <c r="M375" s="149" t="n">
        <v>1218000</v>
      </c>
      <c r="N375" s="149"/>
      <c r="O375" s="149" t="n">
        <v>1218000</v>
      </c>
      <c r="P375" s="219" t="n">
        <v>1218000</v>
      </c>
      <c r="Q375" s="149"/>
      <c r="R375" s="149" t="n">
        <v>1218000</v>
      </c>
    </row>
    <row r="376" customFormat="false" ht="18.75" hidden="false" customHeight="false" outlineLevel="0" collapsed="false">
      <c r="A376" s="57" t="s">
        <v>364</v>
      </c>
      <c r="B376" s="195" t="n">
        <v>950</v>
      </c>
      <c r="C376" s="164" t="s">
        <v>365</v>
      </c>
      <c r="D376" s="23"/>
      <c r="E376" s="23"/>
      <c r="F376" s="24" t="n">
        <f aca="false">SUM(F377)</f>
        <v>886338300</v>
      </c>
      <c r="G376" s="24" t="n">
        <f aca="false">SUM(G377)</f>
        <v>16981600</v>
      </c>
      <c r="H376" s="24" t="n">
        <f aca="false">SUM(H377)</f>
        <v>918958900</v>
      </c>
      <c r="I376" s="24" t="n">
        <f aca="false">SUM(I377)</f>
        <v>3180000</v>
      </c>
      <c r="J376" s="24" t="n">
        <f aca="false">SUM(J377)</f>
        <v>922138900</v>
      </c>
      <c r="K376" s="24" t="n">
        <f aca="false">SUM(K377)</f>
        <v>-17312100</v>
      </c>
      <c r="L376" s="24" t="n">
        <f aca="false">SUM(L377)</f>
        <v>904826800</v>
      </c>
      <c r="M376" s="24" t="n">
        <f aca="false">SUM(M377)</f>
        <v>803713100</v>
      </c>
      <c r="N376" s="24" t="n">
        <f aca="false">SUM(N377)</f>
        <v>-40300800</v>
      </c>
      <c r="O376" s="24" t="n">
        <f aca="false">SUM(O377)</f>
        <v>763412300</v>
      </c>
      <c r="P376" s="194" t="n">
        <f aca="false">SUM(P377)</f>
        <v>773161800</v>
      </c>
      <c r="Q376" s="194" t="n">
        <f aca="false">SUM(Q377)</f>
        <v>1361800</v>
      </c>
      <c r="R376" s="24" t="n">
        <f aca="false">SUM(R377)</f>
        <v>774523600</v>
      </c>
    </row>
    <row r="377" customFormat="false" ht="18.75" hidden="false" customHeight="false" outlineLevel="0" collapsed="false">
      <c r="A377" s="57" t="s">
        <v>120</v>
      </c>
      <c r="B377" s="195" t="n">
        <v>950</v>
      </c>
      <c r="C377" s="164" t="s">
        <v>365</v>
      </c>
      <c r="D377" s="23" t="s">
        <v>121</v>
      </c>
      <c r="E377" s="23"/>
      <c r="F377" s="24" t="n">
        <f aca="false">SUM(F378,F383,F389,F398,F434)</f>
        <v>886338300</v>
      </c>
      <c r="G377" s="24" t="n">
        <f aca="false">SUM(G378,G383,G389,G398,G434)</f>
        <v>16981600</v>
      </c>
      <c r="H377" s="24" t="n">
        <f aca="false">SUM(H378,H383,H389,H398,H434)</f>
        <v>918958900</v>
      </c>
      <c r="I377" s="24" t="n">
        <f aca="false">SUM(I378,I383,I389,I398,I434)</f>
        <v>3180000</v>
      </c>
      <c r="J377" s="24" t="n">
        <f aca="false">SUM(J378,J383,J389,J398,J434)</f>
        <v>922138900</v>
      </c>
      <c r="K377" s="24" t="n">
        <f aca="false">SUM(K378,K383,K389,K398,K434)</f>
        <v>-17312100</v>
      </c>
      <c r="L377" s="24" t="n">
        <f aca="false">SUM(L378,L383,L389,L398,L434)</f>
        <v>904826800</v>
      </c>
      <c r="M377" s="24" t="n">
        <f aca="false">SUM(M378,M383,M389,M398,M434)</f>
        <v>803713100</v>
      </c>
      <c r="N377" s="24" t="n">
        <f aca="false">SUM(N378,N383,N389,N398,N434)</f>
        <v>-40300800</v>
      </c>
      <c r="O377" s="24" t="n">
        <f aca="false">SUM(O378,O383,O389,O398,O434)</f>
        <v>763412300</v>
      </c>
      <c r="P377" s="194" t="n">
        <f aca="false">SUM(P378,P383,P389,P398,P434)</f>
        <v>773161800</v>
      </c>
      <c r="Q377" s="194" t="n">
        <f aca="false">SUM(Q378,Q383,Q389,Q398,Q434)</f>
        <v>1361800</v>
      </c>
      <c r="R377" s="24" t="n">
        <f aca="false">SUM(R378,R383,R389,R398,R434)</f>
        <v>774523600</v>
      </c>
    </row>
    <row r="378" customFormat="false" ht="56.25" hidden="false" customHeight="false" outlineLevel="0" collapsed="false">
      <c r="A378" s="57" t="s">
        <v>369</v>
      </c>
      <c r="B378" s="195" t="n">
        <v>950</v>
      </c>
      <c r="C378" s="164" t="s">
        <v>365</v>
      </c>
      <c r="D378" s="130" t="s">
        <v>321</v>
      </c>
      <c r="E378" s="23"/>
      <c r="F378" s="24" t="n">
        <f aca="false">SUM(F379)</f>
        <v>500000</v>
      </c>
      <c r="G378" s="24"/>
      <c r="H378" s="24" t="n">
        <f aca="false">SUM(H379)</f>
        <v>500000</v>
      </c>
      <c r="I378" s="24"/>
      <c r="J378" s="24" t="n">
        <f aca="false">SUM(J379)</f>
        <v>500000</v>
      </c>
      <c r="K378" s="24"/>
      <c r="L378" s="24" t="n">
        <f aca="false">SUM(L379)</f>
        <v>500000</v>
      </c>
      <c r="M378" s="24" t="n">
        <f aca="false">SUM(M379)</f>
        <v>500000</v>
      </c>
      <c r="N378" s="24"/>
      <c r="O378" s="24" t="n">
        <f aca="false">SUM(O379)</f>
        <v>500000</v>
      </c>
      <c r="P378" s="194" t="n">
        <f aca="false">SUM(P379)</f>
        <v>500000</v>
      </c>
      <c r="Q378" s="24"/>
      <c r="R378" s="24" t="n">
        <f aca="false">SUM(R379)</f>
        <v>500000</v>
      </c>
    </row>
    <row r="379" customFormat="false" ht="75" hidden="false" customHeight="false" outlineLevel="0" collapsed="false">
      <c r="A379" s="57" t="s">
        <v>370</v>
      </c>
      <c r="B379" s="195" t="n">
        <v>950</v>
      </c>
      <c r="C379" s="164" t="s">
        <v>365</v>
      </c>
      <c r="D379" s="130" t="s">
        <v>323</v>
      </c>
      <c r="E379" s="23"/>
      <c r="F379" s="24" t="n">
        <f aca="false">SUM(F380)</f>
        <v>500000</v>
      </c>
      <c r="G379" s="24"/>
      <c r="H379" s="24" t="n">
        <f aca="false">SUM(H380)</f>
        <v>500000</v>
      </c>
      <c r="I379" s="24"/>
      <c r="J379" s="24" t="n">
        <f aca="false">SUM(J380)</f>
        <v>500000</v>
      </c>
      <c r="K379" s="24"/>
      <c r="L379" s="24" t="n">
        <f aca="false">SUM(L380)</f>
        <v>500000</v>
      </c>
      <c r="M379" s="24" t="n">
        <f aca="false">SUM(M380)</f>
        <v>500000</v>
      </c>
      <c r="N379" s="24"/>
      <c r="O379" s="24" t="n">
        <f aca="false">SUM(O380)</f>
        <v>500000</v>
      </c>
      <c r="P379" s="194" t="n">
        <f aca="false">SUM(P380)</f>
        <v>500000</v>
      </c>
      <c r="Q379" s="24"/>
      <c r="R379" s="24" t="n">
        <f aca="false">SUM(R380)</f>
        <v>500000</v>
      </c>
    </row>
    <row r="380" customFormat="false" ht="37.5" hidden="false" customHeight="false" outlineLevel="0" collapsed="false">
      <c r="A380" s="218" t="s">
        <v>324</v>
      </c>
      <c r="B380" s="195" t="n">
        <v>950</v>
      </c>
      <c r="C380" s="164" t="s">
        <v>365</v>
      </c>
      <c r="D380" s="130" t="s">
        <v>325</v>
      </c>
      <c r="E380" s="23"/>
      <c r="F380" s="24" t="n">
        <f aca="false">SUM(F381)</f>
        <v>500000</v>
      </c>
      <c r="G380" s="24"/>
      <c r="H380" s="24" t="n">
        <f aca="false">SUM(H381)</f>
        <v>500000</v>
      </c>
      <c r="I380" s="24"/>
      <c r="J380" s="24" t="n">
        <f aca="false">SUM(J381)</f>
        <v>500000</v>
      </c>
      <c r="K380" s="24"/>
      <c r="L380" s="24" t="n">
        <f aca="false">SUM(L381)</f>
        <v>500000</v>
      </c>
      <c r="M380" s="24" t="n">
        <f aca="false">SUM(M381)</f>
        <v>500000</v>
      </c>
      <c r="N380" s="24"/>
      <c r="O380" s="24" t="n">
        <f aca="false">SUM(O381)</f>
        <v>500000</v>
      </c>
      <c r="P380" s="194" t="n">
        <f aca="false">SUM(P381)</f>
        <v>500000</v>
      </c>
      <c r="Q380" s="24"/>
      <c r="R380" s="24" t="n">
        <f aca="false">SUM(R381)</f>
        <v>500000</v>
      </c>
    </row>
    <row r="381" customFormat="false" ht="37.5" hidden="false" customHeight="false" outlineLevel="0" collapsed="false">
      <c r="A381" s="122" t="s">
        <v>326</v>
      </c>
      <c r="B381" s="197" t="n">
        <v>950</v>
      </c>
      <c r="C381" s="165" t="s">
        <v>365</v>
      </c>
      <c r="D381" s="154" t="s">
        <v>325</v>
      </c>
      <c r="E381" s="62" t="s">
        <v>328</v>
      </c>
      <c r="F381" s="63" t="n">
        <f aca="false">SUM(F382)</f>
        <v>500000</v>
      </c>
      <c r="G381" s="63"/>
      <c r="H381" s="63" t="n">
        <f aca="false">SUM(H382)</f>
        <v>500000</v>
      </c>
      <c r="I381" s="63"/>
      <c r="J381" s="63" t="n">
        <f aca="false">SUM(J382)</f>
        <v>500000</v>
      </c>
      <c r="K381" s="63"/>
      <c r="L381" s="63" t="n">
        <f aca="false">SUM(L382)</f>
        <v>500000</v>
      </c>
      <c r="M381" s="63" t="n">
        <f aca="false">SUM(M382)</f>
        <v>500000</v>
      </c>
      <c r="N381" s="63"/>
      <c r="O381" s="63" t="n">
        <f aca="false">SUM(O382)</f>
        <v>500000</v>
      </c>
      <c r="P381" s="198" t="n">
        <f aca="false">SUM(P382)</f>
        <v>500000</v>
      </c>
      <c r="Q381" s="63"/>
      <c r="R381" s="63" t="n">
        <f aca="false">SUM(R382)</f>
        <v>500000</v>
      </c>
    </row>
    <row r="382" customFormat="false" ht="18.75" hidden="false" customHeight="false" outlineLevel="0" collapsed="false">
      <c r="A382" s="61" t="s">
        <v>329</v>
      </c>
      <c r="B382" s="197" t="n">
        <v>950</v>
      </c>
      <c r="C382" s="165" t="s">
        <v>365</v>
      </c>
      <c r="D382" s="154" t="s">
        <v>325</v>
      </c>
      <c r="E382" s="62" t="s">
        <v>330</v>
      </c>
      <c r="F382" s="63" t="n">
        <v>500000</v>
      </c>
      <c r="G382" s="63"/>
      <c r="H382" s="63" t="n">
        <v>500000</v>
      </c>
      <c r="I382" s="63"/>
      <c r="J382" s="63" t="n">
        <v>500000</v>
      </c>
      <c r="K382" s="63"/>
      <c r="L382" s="63" t="n">
        <v>500000</v>
      </c>
      <c r="M382" s="63" t="n">
        <v>500000</v>
      </c>
      <c r="N382" s="63"/>
      <c r="O382" s="63" t="n">
        <v>500000</v>
      </c>
      <c r="P382" s="198" t="n">
        <v>500000</v>
      </c>
      <c r="Q382" s="63"/>
      <c r="R382" s="63" t="n">
        <v>500000</v>
      </c>
    </row>
    <row r="383" customFormat="false" ht="56.25" hidden="true" customHeight="false" outlineLevel="0" collapsed="false">
      <c r="A383" s="213" t="s">
        <v>723</v>
      </c>
      <c r="B383" s="195" t="n">
        <v>950</v>
      </c>
      <c r="C383" s="164" t="s">
        <v>365</v>
      </c>
      <c r="D383" s="23" t="s">
        <v>332</v>
      </c>
      <c r="E383" s="23"/>
      <c r="F383" s="24" t="n">
        <f aca="false">SUM(F384)</f>
        <v>0</v>
      </c>
      <c r="G383" s="24"/>
      <c r="H383" s="24" t="n">
        <f aca="false">SUM(H384)</f>
        <v>0</v>
      </c>
      <c r="I383" s="24"/>
      <c r="J383" s="24" t="n">
        <f aca="false">SUM(J384)</f>
        <v>0</v>
      </c>
      <c r="K383" s="24"/>
      <c r="L383" s="24" t="n">
        <f aca="false">SUM(L384)</f>
        <v>0</v>
      </c>
      <c r="M383" s="24" t="n">
        <f aca="false">SUM(M384)</f>
        <v>0</v>
      </c>
      <c r="N383" s="24"/>
      <c r="O383" s="24" t="n">
        <f aca="false">SUM(O384)</f>
        <v>0</v>
      </c>
      <c r="P383" s="194" t="n">
        <f aca="false">SUM(P384)</f>
        <v>0</v>
      </c>
      <c r="Q383" s="24"/>
      <c r="R383" s="24" t="n">
        <f aca="false">SUM(R384)</f>
        <v>0</v>
      </c>
    </row>
    <row r="384" customFormat="false" ht="37.5" hidden="true" customHeight="false" outlineLevel="0" collapsed="false">
      <c r="A384" s="57" t="s">
        <v>372</v>
      </c>
      <c r="B384" s="195" t="n">
        <v>950</v>
      </c>
      <c r="C384" s="164" t="s">
        <v>365</v>
      </c>
      <c r="D384" s="23" t="s">
        <v>334</v>
      </c>
      <c r="E384" s="23"/>
      <c r="F384" s="24" t="n">
        <f aca="false">SUM(F385)</f>
        <v>0</v>
      </c>
      <c r="G384" s="24"/>
      <c r="H384" s="24" t="n">
        <f aca="false">SUM(H385)</f>
        <v>0</v>
      </c>
      <c r="I384" s="24"/>
      <c r="J384" s="24" t="n">
        <f aca="false">SUM(J385)</f>
        <v>0</v>
      </c>
      <c r="K384" s="24"/>
      <c r="L384" s="24" t="n">
        <f aca="false">SUM(L385)</f>
        <v>0</v>
      </c>
      <c r="M384" s="24" t="n">
        <f aca="false">SUM(M385)</f>
        <v>0</v>
      </c>
      <c r="N384" s="24"/>
      <c r="O384" s="24" t="n">
        <f aca="false">SUM(O385)</f>
        <v>0</v>
      </c>
      <c r="P384" s="194" t="n">
        <f aca="false">SUM(P385)</f>
        <v>0</v>
      </c>
      <c r="Q384" s="24"/>
      <c r="R384" s="24" t="n">
        <f aca="false">SUM(R385)</f>
        <v>0</v>
      </c>
    </row>
    <row r="385" customFormat="false" ht="56.25" hidden="true" customHeight="false" outlineLevel="0" collapsed="false">
      <c r="A385" s="92" t="s">
        <v>335</v>
      </c>
      <c r="B385" s="195" t="n">
        <v>950</v>
      </c>
      <c r="C385" s="164" t="s">
        <v>365</v>
      </c>
      <c r="D385" s="23" t="s">
        <v>336</v>
      </c>
      <c r="E385" s="23"/>
      <c r="F385" s="24" t="n">
        <f aca="false">SUM(F386)</f>
        <v>0</v>
      </c>
      <c r="G385" s="24"/>
      <c r="H385" s="24" t="n">
        <f aca="false">SUM(H386)</f>
        <v>0</v>
      </c>
      <c r="I385" s="24"/>
      <c r="J385" s="24" t="n">
        <f aca="false">SUM(J386)</f>
        <v>0</v>
      </c>
      <c r="K385" s="24"/>
      <c r="L385" s="24" t="n">
        <f aca="false">SUM(L386)</f>
        <v>0</v>
      </c>
      <c r="M385" s="24" t="n">
        <f aca="false">SUM(M386)</f>
        <v>0</v>
      </c>
      <c r="N385" s="24"/>
      <c r="O385" s="24" t="n">
        <f aca="false">SUM(O386)</f>
        <v>0</v>
      </c>
      <c r="P385" s="194" t="n">
        <f aca="false">SUM(P386)</f>
        <v>0</v>
      </c>
      <c r="Q385" s="24"/>
      <c r="R385" s="24" t="n">
        <f aca="false">SUM(R386)</f>
        <v>0</v>
      </c>
    </row>
    <row r="386" customFormat="false" ht="37.5" hidden="true" customHeight="false" outlineLevel="0" collapsed="false">
      <c r="A386" s="92" t="s">
        <v>373</v>
      </c>
      <c r="B386" s="195" t="n">
        <v>950</v>
      </c>
      <c r="C386" s="164" t="s">
        <v>365</v>
      </c>
      <c r="D386" s="23" t="s">
        <v>724</v>
      </c>
      <c r="E386" s="23"/>
      <c r="F386" s="24" t="n">
        <f aca="false">SUM(F387)</f>
        <v>0</v>
      </c>
      <c r="G386" s="24"/>
      <c r="H386" s="24" t="n">
        <f aca="false">SUM(H387)</f>
        <v>0</v>
      </c>
      <c r="I386" s="24"/>
      <c r="J386" s="24" t="n">
        <f aca="false">SUM(J387)</f>
        <v>0</v>
      </c>
      <c r="K386" s="24"/>
      <c r="L386" s="24" t="n">
        <f aca="false">SUM(L387)</f>
        <v>0</v>
      </c>
      <c r="M386" s="24" t="n">
        <f aca="false">SUM(M387)</f>
        <v>0</v>
      </c>
      <c r="N386" s="24"/>
      <c r="O386" s="24" t="n">
        <f aca="false">SUM(O387)</f>
        <v>0</v>
      </c>
      <c r="P386" s="194" t="n">
        <f aca="false">SUM(P387)</f>
        <v>0</v>
      </c>
      <c r="Q386" s="24"/>
      <c r="R386" s="24" t="n">
        <f aca="false">SUM(R387)</f>
        <v>0</v>
      </c>
    </row>
    <row r="387" customFormat="false" ht="37.5" hidden="true" customHeight="false" outlineLevel="0" collapsed="false">
      <c r="A387" s="122" t="s">
        <v>326</v>
      </c>
      <c r="B387" s="197" t="n">
        <v>950</v>
      </c>
      <c r="C387" s="165" t="s">
        <v>365</v>
      </c>
      <c r="D387" s="62" t="s">
        <v>724</v>
      </c>
      <c r="E387" s="62" t="s">
        <v>328</v>
      </c>
      <c r="F387" s="63" t="n">
        <f aca="false">SUM(F388)</f>
        <v>0</v>
      </c>
      <c r="G387" s="63"/>
      <c r="H387" s="63" t="n">
        <f aca="false">SUM(H388)</f>
        <v>0</v>
      </c>
      <c r="I387" s="63"/>
      <c r="J387" s="63" t="n">
        <f aca="false">SUM(J388)</f>
        <v>0</v>
      </c>
      <c r="K387" s="63"/>
      <c r="L387" s="63" t="n">
        <f aca="false">SUM(L388)</f>
        <v>0</v>
      </c>
      <c r="M387" s="63" t="n">
        <f aca="false">SUM(M388)</f>
        <v>0</v>
      </c>
      <c r="N387" s="63"/>
      <c r="O387" s="63" t="n">
        <f aca="false">SUM(O388)</f>
        <v>0</v>
      </c>
      <c r="P387" s="198" t="n">
        <f aca="false">SUM(P388)</f>
        <v>0</v>
      </c>
      <c r="Q387" s="63"/>
      <c r="R387" s="63" t="n">
        <f aca="false">SUM(R388)</f>
        <v>0</v>
      </c>
    </row>
    <row r="388" customFormat="false" ht="18.75" hidden="true" customHeight="false" outlineLevel="0" collapsed="false">
      <c r="A388" s="61" t="s">
        <v>329</v>
      </c>
      <c r="B388" s="197" t="n">
        <v>950</v>
      </c>
      <c r="C388" s="165" t="s">
        <v>365</v>
      </c>
      <c r="D388" s="62" t="s">
        <v>724</v>
      </c>
      <c r="E388" s="62" t="s">
        <v>330</v>
      </c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198"/>
      <c r="Q388" s="63"/>
      <c r="R388" s="63"/>
    </row>
    <row r="389" customFormat="false" ht="56.25" hidden="false" customHeight="false" outlineLevel="0" collapsed="false">
      <c r="A389" s="57" t="s">
        <v>122</v>
      </c>
      <c r="B389" s="195" t="n">
        <v>950</v>
      </c>
      <c r="C389" s="164" t="s">
        <v>365</v>
      </c>
      <c r="D389" s="23" t="s">
        <v>123</v>
      </c>
      <c r="E389" s="23"/>
      <c r="F389" s="24" t="n">
        <f aca="false">SUM(F390)</f>
        <v>4500000</v>
      </c>
      <c r="G389" s="24"/>
      <c r="H389" s="24" t="n">
        <f aca="false">SUM(H390)</f>
        <v>12848000</v>
      </c>
      <c r="I389" s="24"/>
      <c r="J389" s="24" t="n">
        <f aca="false">SUM(J390)</f>
        <v>12848000</v>
      </c>
      <c r="K389" s="24" t="n">
        <f aca="false">SUM(K390)</f>
        <v>-64000</v>
      </c>
      <c r="L389" s="24" t="n">
        <f aca="false">SUM(L390)</f>
        <v>12784000</v>
      </c>
      <c r="M389" s="24" t="n">
        <f aca="false">SUM(M390)</f>
        <v>4500000</v>
      </c>
      <c r="N389" s="24"/>
      <c r="O389" s="24" t="n">
        <f aca="false">SUM(O390)</f>
        <v>4500000</v>
      </c>
      <c r="P389" s="194" t="n">
        <f aca="false">SUM(P390)</f>
        <v>4500000</v>
      </c>
      <c r="Q389" s="24"/>
      <c r="R389" s="24" t="n">
        <f aca="false">SUM(R390)</f>
        <v>4500000</v>
      </c>
    </row>
    <row r="390" customFormat="false" ht="43.5" hidden="false" customHeight="true" outlineLevel="0" collapsed="false">
      <c r="A390" s="57" t="s">
        <v>124</v>
      </c>
      <c r="B390" s="195" t="n">
        <v>950</v>
      </c>
      <c r="C390" s="164" t="s">
        <v>365</v>
      </c>
      <c r="D390" s="23" t="s">
        <v>125</v>
      </c>
      <c r="E390" s="23"/>
      <c r="F390" s="24" t="n">
        <f aca="false">SUM(F391)</f>
        <v>4500000</v>
      </c>
      <c r="G390" s="24"/>
      <c r="H390" s="24" t="n">
        <f aca="false">SUM(H391)</f>
        <v>12848000</v>
      </c>
      <c r="I390" s="24"/>
      <c r="J390" s="24" t="n">
        <f aca="false">SUM(J391)</f>
        <v>12848000</v>
      </c>
      <c r="K390" s="24" t="n">
        <f aca="false">SUM(K391)</f>
        <v>-64000</v>
      </c>
      <c r="L390" s="24" t="n">
        <f aca="false">SUM(L391)</f>
        <v>12784000</v>
      </c>
      <c r="M390" s="24" t="n">
        <f aca="false">SUM(M391)</f>
        <v>4500000</v>
      </c>
      <c r="N390" s="24"/>
      <c r="O390" s="24" t="n">
        <f aca="false">SUM(O391)</f>
        <v>4500000</v>
      </c>
      <c r="P390" s="194" t="n">
        <f aca="false">SUM(P391)</f>
        <v>4500000</v>
      </c>
      <c r="Q390" s="24"/>
      <c r="R390" s="24" t="n">
        <f aca="false">SUM(R391)</f>
        <v>4500000</v>
      </c>
    </row>
    <row r="391" customFormat="false" ht="45" hidden="false" customHeight="true" outlineLevel="0" collapsed="false">
      <c r="A391" s="57" t="s">
        <v>342</v>
      </c>
      <c r="B391" s="195" t="n">
        <v>950</v>
      </c>
      <c r="C391" s="164" t="s">
        <v>365</v>
      </c>
      <c r="D391" s="23" t="s">
        <v>343</v>
      </c>
      <c r="E391" s="23"/>
      <c r="F391" s="24" t="n">
        <f aca="false">SUM(F392,F395)</f>
        <v>4500000</v>
      </c>
      <c r="G391" s="24"/>
      <c r="H391" s="24" t="n">
        <f aca="false">SUM(H392,H395)</f>
        <v>12848000</v>
      </c>
      <c r="I391" s="24"/>
      <c r="J391" s="24" t="n">
        <f aca="false">SUM(J392,J395)</f>
        <v>12848000</v>
      </c>
      <c r="K391" s="24" t="n">
        <f aca="false">SUM(K392,K395)</f>
        <v>-64000</v>
      </c>
      <c r="L391" s="24" t="n">
        <f aca="false">SUM(L392,L395)</f>
        <v>12784000</v>
      </c>
      <c r="M391" s="24" t="n">
        <f aca="false">SUM(M392,M395)</f>
        <v>4500000</v>
      </c>
      <c r="N391" s="24"/>
      <c r="O391" s="24" t="n">
        <f aca="false">SUM(O392,O395)</f>
        <v>4500000</v>
      </c>
      <c r="P391" s="194" t="n">
        <f aca="false">SUM(P392,P395)</f>
        <v>4500000</v>
      </c>
      <c r="Q391" s="24"/>
      <c r="R391" s="24" t="n">
        <f aca="false">SUM(R392,R395)</f>
        <v>4500000</v>
      </c>
    </row>
    <row r="392" customFormat="false" ht="79.5" hidden="false" customHeight="true" outlineLevel="0" collapsed="false">
      <c r="A392" s="57" t="s">
        <v>375</v>
      </c>
      <c r="B392" s="195" t="n">
        <v>950</v>
      </c>
      <c r="C392" s="164" t="s">
        <v>365</v>
      </c>
      <c r="D392" s="23" t="s">
        <v>376</v>
      </c>
      <c r="E392" s="23"/>
      <c r="F392" s="24" t="n">
        <f aca="false">SUM(F393)</f>
        <v>4000000</v>
      </c>
      <c r="G392" s="24"/>
      <c r="H392" s="24" t="n">
        <f aca="false">SUM(H393)</f>
        <v>12348000</v>
      </c>
      <c r="I392" s="24"/>
      <c r="J392" s="24" t="n">
        <f aca="false">SUM(J393)</f>
        <v>12348000</v>
      </c>
      <c r="K392" s="24" t="n">
        <f aca="false">SUM(K393)</f>
        <v>-64000</v>
      </c>
      <c r="L392" s="24" t="n">
        <f aca="false">SUM(L393)</f>
        <v>12284000</v>
      </c>
      <c r="M392" s="24" t="n">
        <f aca="false">SUM(M393)</f>
        <v>4000000</v>
      </c>
      <c r="N392" s="24"/>
      <c r="O392" s="24" t="n">
        <f aca="false">SUM(O393)</f>
        <v>4000000</v>
      </c>
      <c r="P392" s="194" t="n">
        <f aca="false">SUM(P393)</f>
        <v>4000000</v>
      </c>
      <c r="Q392" s="24"/>
      <c r="R392" s="24" t="n">
        <f aca="false">SUM(R393)</f>
        <v>4000000</v>
      </c>
    </row>
    <row r="393" customFormat="false" ht="40.5" hidden="false" customHeight="true" outlineLevel="0" collapsed="false">
      <c r="A393" s="122" t="s">
        <v>326</v>
      </c>
      <c r="B393" s="197" t="n">
        <v>950</v>
      </c>
      <c r="C393" s="165" t="s">
        <v>365</v>
      </c>
      <c r="D393" s="62" t="s">
        <v>376</v>
      </c>
      <c r="E393" s="62" t="s">
        <v>328</v>
      </c>
      <c r="F393" s="63" t="n">
        <f aca="false">SUM(F394)</f>
        <v>4000000</v>
      </c>
      <c r="G393" s="63"/>
      <c r="H393" s="63" t="n">
        <f aca="false">SUM(H394)</f>
        <v>12348000</v>
      </c>
      <c r="I393" s="63"/>
      <c r="J393" s="63" t="n">
        <f aca="false">SUM(J394)</f>
        <v>12348000</v>
      </c>
      <c r="K393" s="63" t="n">
        <f aca="false">SUM(K394)</f>
        <v>-64000</v>
      </c>
      <c r="L393" s="63" t="n">
        <f aca="false">SUM(L394)</f>
        <v>12284000</v>
      </c>
      <c r="M393" s="63" t="n">
        <f aca="false">SUM(M394)</f>
        <v>4000000</v>
      </c>
      <c r="N393" s="63"/>
      <c r="O393" s="63" t="n">
        <f aca="false">SUM(O394)</f>
        <v>4000000</v>
      </c>
      <c r="P393" s="198" t="n">
        <f aca="false">SUM(P394)</f>
        <v>4000000</v>
      </c>
      <c r="Q393" s="63"/>
      <c r="R393" s="63" t="n">
        <f aca="false">SUM(R394)</f>
        <v>4000000</v>
      </c>
    </row>
    <row r="394" customFormat="false" ht="18.75" hidden="false" customHeight="false" outlineLevel="0" collapsed="false">
      <c r="A394" s="61" t="s">
        <v>329</v>
      </c>
      <c r="B394" s="197" t="n">
        <v>950</v>
      </c>
      <c r="C394" s="165" t="s">
        <v>365</v>
      </c>
      <c r="D394" s="62" t="s">
        <v>376</v>
      </c>
      <c r="E394" s="62" t="s">
        <v>330</v>
      </c>
      <c r="F394" s="63" t="n">
        <v>4000000</v>
      </c>
      <c r="G394" s="63"/>
      <c r="H394" s="63" t="n">
        <v>12348000</v>
      </c>
      <c r="I394" s="63"/>
      <c r="J394" s="63" t="n">
        <v>12348000</v>
      </c>
      <c r="K394" s="63" t="n">
        <f aca="false">-1000-63000</f>
        <v>-64000</v>
      </c>
      <c r="L394" s="63" t="n">
        <f aca="false">12348000-1000-63000</f>
        <v>12284000</v>
      </c>
      <c r="M394" s="63" t="n">
        <v>4000000</v>
      </c>
      <c r="N394" s="63"/>
      <c r="O394" s="63" t="n">
        <v>4000000</v>
      </c>
      <c r="P394" s="198" t="n">
        <v>4000000</v>
      </c>
      <c r="Q394" s="63"/>
      <c r="R394" s="63" t="n">
        <v>4000000</v>
      </c>
    </row>
    <row r="395" customFormat="false" ht="37.5" hidden="false" customHeight="false" outlineLevel="0" collapsed="false">
      <c r="A395" s="57" t="s">
        <v>379</v>
      </c>
      <c r="B395" s="195" t="n">
        <v>950</v>
      </c>
      <c r="C395" s="164" t="s">
        <v>365</v>
      </c>
      <c r="D395" s="23" t="s">
        <v>380</v>
      </c>
      <c r="E395" s="23"/>
      <c r="F395" s="24" t="n">
        <f aca="false">SUM(F396)</f>
        <v>500000</v>
      </c>
      <c r="G395" s="24"/>
      <c r="H395" s="24" t="n">
        <f aca="false">SUM(H396)</f>
        <v>500000</v>
      </c>
      <c r="I395" s="24"/>
      <c r="J395" s="24" t="n">
        <f aca="false">SUM(J396)</f>
        <v>500000</v>
      </c>
      <c r="K395" s="24"/>
      <c r="L395" s="24" t="n">
        <f aca="false">SUM(L396)</f>
        <v>500000</v>
      </c>
      <c r="M395" s="24" t="n">
        <f aca="false">SUM(M396)</f>
        <v>500000</v>
      </c>
      <c r="N395" s="24"/>
      <c r="O395" s="24" t="n">
        <f aca="false">SUM(O396)</f>
        <v>500000</v>
      </c>
      <c r="P395" s="194" t="n">
        <f aca="false">SUM(P396)</f>
        <v>500000</v>
      </c>
      <c r="Q395" s="24"/>
      <c r="R395" s="24" t="n">
        <f aca="false">SUM(R396)</f>
        <v>500000</v>
      </c>
    </row>
    <row r="396" customFormat="false" ht="37.5" hidden="false" customHeight="false" outlineLevel="0" collapsed="false">
      <c r="A396" s="122" t="s">
        <v>326</v>
      </c>
      <c r="B396" s="197" t="n">
        <v>950</v>
      </c>
      <c r="C396" s="165" t="s">
        <v>365</v>
      </c>
      <c r="D396" s="62" t="s">
        <v>380</v>
      </c>
      <c r="E396" s="62" t="s">
        <v>328</v>
      </c>
      <c r="F396" s="63" t="n">
        <f aca="false">SUM(F397)</f>
        <v>500000</v>
      </c>
      <c r="G396" s="63"/>
      <c r="H396" s="63" t="n">
        <f aca="false">SUM(H397)</f>
        <v>500000</v>
      </c>
      <c r="I396" s="63"/>
      <c r="J396" s="63" t="n">
        <f aca="false">SUM(J397)</f>
        <v>500000</v>
      </c>
      <c r="K396" s="63"/>
      <c r="L396" s="63" t="n">
        <f aca="false">SUM(L397)</f>
        <v>500000</v>
      </c>
      <c r="M396" s="63" t="n">
        <f aca="false">SUM(M397)</f>
        <v>500000</v>
      </c>
      <c r="N396" s="63"/>
      <c r="O396" s="63" t="n">
        <f aca="false">SUM(O397)</f>
        <v>500000</v>
      </c>
      <c r="P396" s="198" t="n">
        <f aca="false">SUM(P397)</f>
        <v>500000</v>
      </c>
      <c r="Q396" s="63"/>
      <c r="R396" s="63" t="n">
        <f aca="false">SUM(R397)</f>
        <v>500000</v>
      </c>
    </row>
    <row r="397" customFormat="false" ht="18.75" hidden="false" customHeight="false" outlineLevel="0" collapsed="false">
      <c r="A397" s="61" t="s">
        <v>329</v>
      </c>
      <c r="B397" s="197" t="n">
        <v>950</v>
      </c>
      <c r="C397" s="165" t="s">
        <v>365</v>
      </c>
      <c r="D397" s="62" t="s">
        <v>380</v>
      </c>
      <c r="E397" s="62" t="s">
        <v>330</v>
      </c>
      <c r="F397" s="63" t="n">
        <v>500000</v>
      </c>
      <c r="G397" s="63"/>
      <c r="H397" s="63" t="n">
        <v>500000</v>
      </c>
      <c r="I397" s="63"/>
      <c r="J397" s="63" t="n">
        <v>500000</v>
      </c>
      <c r="K397" s="63"/>
      <c r="L397" s="63" t="n">
        <v>500000</v>
      </c>
      <c r="M397" s="63" t="n">
        <v>500000</v>
      </c>
      <c r="N397" s="63"/>
      <c r="O397" s="63" t="n">
        <v>500000</v>
      </c>
      <c r="P397" s="198" t="n">
        <v>500000</v>
      </c>
      <c r="Q397" s="63"/>
      <c r="R397" s="63" t="n">
        <v>500000</v>
      </c>
    </row>
    <row r="398" customFormat="false" ht="56.25" hidden="false" customHeight="false" outlineLevel="0" collapsed="false">
      <c r="A398" s="57" t="s">
        <v>725</v>
      </c>
      <c r="B398" s="195" t="n">
        <v>950</v>
      </c>
      <c r="C398" s="164" t="s">
        <v>365</v>
      </c>
      <c r="D398" s="23" t="s">
        <v>352</v>
      </c>
      <c r="E398" s="23"/>
      <c r="F398" s="24" t="n">
        <f aca="false">SUM(F399)</f>
        <v>877988300</v>
      </c>
      <c r="G398" s="24" t="n">
        <f aca="false">SUM(G399)</f>
        <v>16981600</v>
      </c>
      <c r="H398" s="24" t="n">
        <f aca="false">SUM(H399)</f>
        <v>902260900</v>
      </c>
      <c r="I398" s="24" t="n">
        <f aca="false">SUM(I399)</f>
        <v>3180000</v>
      </c>
      <c r="J398" s="24" t="n">
        <f aca="false">SUM(J399)</f>
        <v>905440900</v>
      </c>
      <c r="K398" s="24" t="n">
        <f aca="false">SUM(K399)</f>
        <v>-17183100</v>
      </c>
      <c r="L398" s="24" t="n">
        <f aca="false">SUM(L399)</f>
        <v>888257800</v>
      </c>
      <c r="M398" s="24" t="n">
        <f aca="false">SUM(M399)</f>
        <v>795363100</v>
      </c>
      <c r="N398" s="24" t="n">
        <f aca="false">SUM(N399)</f>
        <v>-40300800</v>
      </c>
      <c r="O398" s="24" t="n">
        <f aca="false">SUM(O399)</f>
        <v>755062300</v>
      </c>
      <c r="P398" s="194" t="n">
        <f aca="false">SUM(P399)</f>
        <v>764811800</v>
      </c>
      <c r="Q398" s="194" t="n">
        <f aca="false">SUM(Q399)</f>
        <v>1361800</v>
      </c>
      <c r="R398" s="24" t="n">
        <f aca="false">SUM(R399)</f>
        <v>766173600</v>
      </c>
    </row>
    <row r="399" customFormat="false" ht="63" hidden="false" customHeight="true" outlineLevel="0" collapsed="false">
      <c r="A399" s="57" t="s">
        <v>726</v>
      </c>
      <c r="B399" s="195" t="n">
        <v>950</v>
      </c>
      <c r="C399" s="164" t="s">
        <v>365</v>
      </c>
      <c r="D399" s="23" t="s">
        <v>382</v>
      </c>
      <c r="E399" s="23"/>
      <c r="F399" s="24" t="n">
        <f aca="false">SUM(F400,F406,F410,F414,F418,F422,F426,F430)</f>
        <v>877988300</v>
      </c>
      <c r="G399" s="24" t="n">
        <f aca="false">SUM(G400,G406,G410,G414,G418,G422,G426,G430)</f>
        <v>16981600</v>
      </c>
      <c r="H399" s="24" t="n">
        <f aca="false">SUM(H400,H406,H410,H414,H418,H422,H426,H430)</f>
        <v>902260900</v>
      </c>
      <c r="I399" s="24" t="n">
        <f aca="false">SUM(I400,I406,I410,I414,I418,I422,I426,I430)</f>
        <v>3180000</v>
      </c>
      <c r="J399" s="24" t="n">
        <f aca="false">SUM(J400,J406,J410,J414,J418,J422,J426,J430)</f>
        <v>905440900</v>
      </c>
      <c r="K399" s="24" t="n">
        <f aca="false">SUM(K400,K406,K410,K414,K418,K422,K426,K430)</f>
        <v>-17183100</v>
      </c>
      <c r="L399" s="24" t="n">
        <f aca="false">SUM(L400,L406,L410,L414,L418,L422,L426,L430)</f>
        <v>888257800</v>
      </c>
      <c r="M399" s="24" t="n">
        <f aca="false">SUM(M400,M406,M410,M414,M418,M422,M426,M430)</f>
        <v>795363100</v>
      </c>
      <c r="N399" s="24" t="n">
        <f aca="false">SUM(N400,N406,N410,N414,N418,N422,N426,N430)</f>
        <v>-40300800</v>
      </c>
      <c r="O399" s="24" t="n">
        <f aca="false">SUM(O400,O406,O410,O414,O418,O422,O426,O430)</f>
        <v>755062300</v>
      </c>
      <c r="P399" s="194" t="n">
        <f aca="false">SUM(P400,P406,P410,P414,P418,P422,P426,P430)</f>
        <v>764811800</v>
      </c>
      <c r="Q399" s="194" t="n">
        <f aca="false">SUM(Q400,Q406,Q410,Q414,Q418,Q422,Q426,Q430)</f>
        <v>1361800</v>
      </c>
      <c r="R399" s="24" t="n">
        <f aca="false">SUM(R400,R406,R410,R414,R418,R422,R426,R430)</f>
        <v>766173600</v>
      </c>
    </row>
    <row r="400" customFormat="false" ht="81.75" hidden="false" customHeight="true" outlineLevel="0" collapsed="false">
      <c r="A400" s="57" t="s">
        <v>727</v>
      </c>
      <c r="B400" s="195" t="n">
        <v>950</v>
      </c>
      <c r="C400" s="164" t="s">
        <v>365</v>
      </c>
      <c r="D400" s="23" t="s">
        <v>384</v>
      </c>
      <c r="E400" s="23"/>
      <c r="F400" s="24" t="n">
        <f aca="false">SUM(F401)</f>
        <v>221771000</v>
      </c>
      <c r="G400" s="24"/>
      <c r="H400" s="24" t="n">
        <f aca="false">SUM(H401)</f>
        <v>229062000</v>
      </c>
      <c r="I400" s="24" t="n">
        <f aca="false">SUM(I401)</f>
        <v>3180000</v>
      </c>
      <c r="J400" s="24" t="n">
        <f aca="false">SUM(J401)</f>
        <v>232242000</v>
      </c>
      <c r="K400" s="24" t="n">
        <f aca="false">SUM(K401)</f>
        <v>-6376700</v>
      </c>
      <c r="L400" s="24" t="n">
        <f aca="false">SUM(L401)</f>
        <v>225865300</v>
      </c>
      <c r="M400" s="24" t="n">
        <f aca="false">SUM(M401)</f>
        <v>204906800</v>
      </c>
      <c r="N400" s="24"/>
      <c r="O400" s="24" t="n">
        <f aca="false">SUM(O401)</f>
        <v>204906800</v>
      </c>
      <c r="P400" s="194" t="n">
        <f aca="false">SUM(P401)</f>
        <v>190988800</v>
      </c>
      <c r="Q400" s="24"/>
      <c r="R400" s="24" t="n">
        <f aca="false">SUM(R401)</f>
        <v>190988800</v>
      </c>
    </row>
    <row r="401" customFormat="false" ht="39.75" hidden="false" customHeight="true" outlineLevel="0" collapsed="false">
      <c r="A401" s="224" t="s">
        <v>385</v>
      </c>
      <c r="B401" s="195" t="n">
        <v>950</v>
      </c>
      <c r="C401" s="164" t="s">
        <v>365</v>
      </c>
      <c r="D401" s="23" t="s">
        <v>386</v>
      </c>
      <c r="E401" s="23"/>
      <c r="F401" s="24" t="n">
        <f aca="false">SUM(F402,F404)</f>
        <v>221771000</v>
      </c>
      <c r="G401" s="24"/>
      <c r="H401" s="24" t="n">
        <f aca="false">SUM(H402,H404)</f>
        <v>229062000</v>
      </c>
      <c r="I401" s="24" t="n">
        <f aca="false">SUM(I402,I404)</f>
        <v>3180000</v>
      </c>
      <c r="J401" s="24" t="n">
        <f aca="false">SUM(J402,J404)</f>
        <v>232242000</v>
      </c>
      <c r="K401" s="24" t="n">
        <f aca="false">SUM(K402,K404)</f>
        <v>-6376700</v>
      </c>
      <c r="L401" s="24" t="n">
        <f aca="false">SUM(L402,L404)</f>
        <v>225865300</v>
      </c>
      <c r="M401" s="24" t="n">
        <f aca="false">SUM(M402,M404)</f>
        <v>204906800</v>
      </c>
      <c r="N401" s="24"/>
      <c r="O401" s="24" t="n">
        <f aca="false">SUM(O402,O404)</f>
        <v>204906800</v>
      </c>
      <c r="P401" s="194" t="n">
        <f aca="false">SUM(P402,P404)</f>
        <v>190988800</v>
      </c>
      <c r="Q401" s="24"/>
      <c r="R401" s="24" t="n">
        <f aca="false">SUM(R402,R404)</f>
        <v>190988800</v>
      </c>
    </row>
    <row r="402" s="31" customFormat="true" ht="18.75" hidden="false" customHeight="false" outlineLevel="0" collapsed="false">
      <c r="A402" s="196" t="s">
        <v>543</v>
      </c>
      <c r="B402" s="197" t="n">
        <v>950</v>
      </c>
      <c r="C402" s="165" t="s">
        <v>365</v>
      </c>
      <c r="D402" s="62" t="s">
        <v>386</v>
      </c>
      <c r="E402" s="62" t="s">
        <v>388</v>
      </c>
      <c r="F402" s="63" t="n">
        <f aca="false">SUM(F403)</f>
        <v>976000</v>
      </c>
      <c r="G402" s="63"/>
      <c r="H402" s="63" t="n">
        <f aca="false">SUM(H403)</f>
        <v>816000</v>
      </c>
      <c r="I402" s="63" t="n">
        <f aca="false">SUM(I403)</f>
        <v>0</v>
      </c>
      <c r="J402" s="63" t="n">
        <f aca="false">SUM(J403)</f>
        <v>816000</v>
      </c>
      <c r="K402" s="63"/>
      <c r="L402" s="63" t="n">
        <f aca="false">SUM(L403)</f>
        <v>816000</v>
      </c>
      <c r="M402" s="63" t="n">
        <f aca="false">SUM(M403)</f>
        <v>976000</v>
      </c>
      <c r="N402" s="63"/>
      <c r="O402" s="63" t="n">
        <f aca="false">SUM(O403)</f>
        <v>976000</v>
      </c>
      <c r="P402" s="198" t="n">
        <f aca="false">SUM(P403)</f>
        <v>976000</v>
      </c>
      <c r="Q402" s="63"/>
      <c r="R402" s="63" t="n">
        <f aca="false">SUM(R403)</f>
        <v>976000</v>
      </c>
    </row>
    <row r="403" s="31" customFormat="true" ht="37.5" hidden="false" customHeight="false" outlineLevel="0" collapsed="false">
      <c r="A403" s="61" t="s">
        <v>389</v>
      </c>
      <c r="B403" s="197" t="n">
        <v>950</v>
      </c>
      <c r="C403" s="165" t="s">
        <v>365</v>
      </c>
      <c r="D403" s="62" t="s">
        <v>386</v>
      </c>
      <c r="E403" s="62" t="s">
        <v>390</v>
      </c>
      <c r="F403" s="63" t="n">
        <v>976000</v>
      </c>
      <c r="G403" s="63"/>
      <c r="H403" s="63" t="n">
        <v>816000</v>
      </c>
      <c r="I403" s="63"/>
      <c r="J403" s="63" t="n">
        <v>816000</v>
      </c>
      <c r="K403" s="63"/>
      <c r="L403" s="63" t="n">
        <v>816000</v>
      </c>
      <c r="M403" s="63" t="n">
        <v>976000</v>
      </c>
      <c r="N403" s="63"/>
      <c r="O403" s="63" t="n">
        <v>976000</v>
      </c>
      <c r="P403" s="198" t="n">
        <v>976000</v>
      </c>
      <c r="Q403" s="63"/>
      <c r="R403" s="63" t="n">
        <v>976000</v>
      </c>
    </row>
    <row r="404" customFormat="false" ht="37.5" hidden="false" customHeight="true" outlineLevel="0" collapsed="false">
      <c r="A404" s="122" t="s">
        <v>326</v>
      </c>
      <c r="B404" s="197" t="n">
        <v>950</v>
      </c>
      <c r="C404" s="165" t="s">
        <v>365</v>
      </c>
      <c r="D404" s="62" t="s">
        <v>386</v>
      </c>
      <c r="E404" s="62" t="s">
        <v>328</v>
      </c>
      <c r="F404" s="63" t="n">
        <f aca="false">SUM(F405)</f>
        <v>220795000</v>
      </c>
      <c r="G404" s="63"/>
      <c r="H404" s="63" t="n">
        <f aca="false">SUM(H405)</f>
        <v>228246000</v>
      </c>
      <c r="I404" s="63" t="n">
        <f aca="false">SUM(I405)</f>
        <v>3180000</v>
      </c>
      <c r="J404" s="63" t="n">
        <f aca="false">SUM(J405)</f>
        <v>231426000</v>
      </c>
      <c r="K404" s="63" t="n">
        <f aca="false">SUM(K405)</f>
        <v>-6376700</v>
      </c>
      <c r="L404" s="63" t="n">
        <f aca="false">SUM(L405)</f>
        <v>225049300</v>
      </c>
      <c r="M404" s="63" t="n">
        <f aca="false">SUM(M405)</f>
        <v>203930800</v>
      </c>
      <c r="N404" s="63"/>
      <c r="O404" s="63" t="n">
        <f aca="false">SUM(O405)</f>
        <v>203930800</v>
      </c>
      <c r="P404" s="198" t="n">
        <f aca="false">SUM(P405)</f>
        <v>190012800</v>
      </c>
      <c r="Q404" s="63"/>
      <c r="R404" s="63" t="n">
        <f aca="false">SUM(R405)</f>
        <v>190012800</v>
      </c>
    </row>
    <row r="405" customFormat="false" ht="18.75" hidden="false" customHeight="false" outlineLevel="0" collapsed="false">
      <c r="A405" s="61" t="s">
        <v>329</v>
      </c>
      <c r="B405" s="197" t="n">
        <v>950</v>
      </c>
      <c r="C405" s="165" t="s">
        <v>365</v>
      </c>
      <c r="D405" s="62" t="s">
        <v>386</v>
      </c>
      <c r="E405" s="62" t="s">
        <v>330</v>
      </c>
      <c r="F405" s="63" t="n">
        <v>220795000</v>
      </c>
      <c r="G405" s="63"/>
      <c r="H405" s="63" t="n">
        <v>228246000</v>
      </c>
      <c r="I405" s="63" t="n">
        <f aca="false">1350000+1830000</f>
        <v>3180000</v>
      </c>
      <c r="J405" s="63" t="n">
        <f aca="false">228246000+1350000+1830000</f>
        <v>231426000</v>
      </c>
      <c r="K405" s="63" t="n">
        <f aca="false">-8134000+1757300</f>
        <v>-6376700</v>
      </c>
      <c r="L405" s="63" t="n">
        <f aca="false">228246000+1350000+1830000-8134000+1757300</f>
        <v>225049300</v>
      </c>
      <c r="M405" s="63" t="n">
        <v>203930800</v>
      </c>
      <c r="N405" s="63"/>
      <c r="O405" s="63" t="n">
        <v>203930800</v>
      </c>
      <c r="P405" s="198" t="n">
        <v>190012800</v>
      </c>
      <c r="Q405" s="63"/>
      <c r="R405" s="63" t="n">
        <v>190012800</v>
      </c>
    </row>
    <row r="406" customFormat="false" ht="120" hidden="false" customHeight="true" outlineLevel="0" collapsed="false">
      <c r="A406" s="57" t="s">
        <v>728</v>
      </c>
      <c r="B406" s="195" t="n">
        <v>950</v>
      </c>
      <c r="C406" s="164" t="s">
        <v>365</v>
      </c>
      <c r="D406" s="23" t="s">
        <v>392</v>
      </c>
      <c r="E406" s="23"/>
      <c r="F406" s="24" t="n">
        <f aca="false">SUM(F407)</f>
        <v>535746000</v>
      </c>
      <c r="G406" s="24" t="n">
        <f aca="false">SUM(G407)</f>
        <v>5808600</v>
      </c>
      <c r="H406" s="24" t="n">
        <f aca="false">SUM(H407)</f>
        <v>541554600</v>
      </c>
      <c r="I406" s="24"/>
      <c r="J406" s="24" t="n">
        <f aca="false">SUM(J407)</f>
        <v>541554600</v>
      </c>
      <c r="K406" s="24" t="n">
        <f aca="false">SUM(K407)</f>
        <v>-10806400</v>
      </c>
      <c r="L406" s="24" t="n">
        <f aca="false">SUM(L407)</f>
        <v>530748200</v>
      </c>
      <c r="M406" s="24" t="n">
        <f aca="false">SUM(M407)</f>
        <v>468803000</v>
      </c>
      <c r="N406" s="24" t="n">
        <f aca="false">SUM(N407)</f>
        <v>-38007000</v>
      </c>
      <c r="O406" s="24" t="n">
        <f aca="false">SUM(O407)</f>
        <v>430796000</v>
      </c>
      <c r="P406" s="194" t="n">
        <f aca="false">SUM(P407)</f>
        <v>451012000</v>
      </c>
      <c r="Q406" s="194" t="n">
        <f aca="false">SUM(Q407)</f>
        <v>4625400</v>
      </c>
      <c r="R406" s="24" t="n">
        <f aca="false">SUM(R407)</f>
        <v>455637400</v>
      </c>
    </row>
    <row r="407" customFormat="false" ht="40.5" hidden="false" customHeight="true" outlineLevel="0" collapsed="false">
      <c r="A407" s="224" t="s">
        <v>385</v>
      </c>
      <c r="B407" s="195" t="n">
        <v>950</v>
      </c>
      <c r="C407" s="164" t="s">
        <v>365</v>
      </c>
      <c r="D407" s="130" t="s">
        <v>393</v>
      </c>
      <c r="E407" s="23"/>
      <c r="F407" s="24" t="n">
        <f aca="false">SUM(F408)</f>
        <v>535746000</v>
      </c>
      <c r="G407" s="24" t="n">
        <f aca="false">SUM(G408)</f>
        <v>5808600</v>
      </c>
      <c r="H407" s="24" t="n">
        <f aca="false">SUM(H408)</f>
        <v>541554600</v>
      </c>
      <c r="I407" s="24"/>
      <c r="J407" s="24" t="n">
        <f aca="false">SUM(J408)</f>
        <v>541554600</v>
      </c>
      <c r="K407" s="24" t="n">
        <f aca="false">SUM(K408)</f>
        <v>-10806400</v>
      </c>
      <c r="L407" s="24" t="n">
        <f aca="false">SUM(L408)</f>
        <v>530748200</v>
      </c>
      <c r="M407" s="24" t="n">
        <f aca="false">SUM(M408)</f>
        <v>468803000</v>
      </c>
      <c r="N407" s="24" t="n">
        <f aca="false">SUM(N408)</f>
        <v>-38007000</v>
      </c>
      <c r="O407" s="24" t="n">
        <f aca="false">SUM(O408)</f>
        <v>430796000</v>
      </c>
      <c r="P407" s="194" t="n">
        <f aca="false">SUM(P408)</f>
        <v>451012000</v>
      </c>
      <c r="Q407" s="194" t="n">
        <f aca="false">SUM(Q408)</f>
        <v>4625400</v>
      </c>
      <c r="R407" s="24" t="n">
        <f aca="false">SUM(R408)</f>
        <v>455637400</v>
      </c>
    </row>
    <row r="408" customFormat="false" ht="38.25" hidden="false" customHeight="true" outlineLevel="0" collapsed="false">
      <c r="A408" s="122" t="s">
        <v>326</v>
      </c>
      <c r="B408" s="197" t="n">
        <v>950</v>
      </c>
      <c r="C408" s="165" t="s">
        <v>365</v>
      </c>
      <c r="D408" s="154" t="s">
        <v>393</v>
      </c>
      <c r="E408" s="62" t="s">
        <v>328</v>
      </c>
      <c r="F408" s="63" t="n">
        <f aca="false">SUM(F409)</f>
        <v>535746000</v>
      </c>
      <c r="G408" s="63" t="n">
        <f aca="false">SUM(G409)</f>
        <v>5808600</v>
      </c>
      <c r="H408" s="63" t="n">
        <f aca="false">SUM(H409)</f>
        <v>541554600</v>
      </c>
      <c r="I408" s="63"/>
      <c r="J408" s="63" t="n">
        <f aca="false">SUM(J409)</f>
        <v>541554600</v>
      </c>
      <c r="K408" s="63" t="n">
        <f aca="false">SUM(K409)</f>
        <v>-10806400</v>
      </c>
      <c r="L408" s="63" t="n">
        <f aca="false">SUM(L409)</f>
        <v>530748200</v>
      </c>
      <c r="M408" s="63" t="n">
        <f aca="false">SUM(M409)</f>
        <v>468803000</v>
      </c>
      <c r="N408" s="63" t="n">
        <f aca="false">SUM(N409)</f>
        <v>-38007000</v>
      </c>
      <c r="O408" s="63" t="n">
        <f aca="false">SUM(O409)</f>
        <v>430796000</v>
      </c>
      <c r="P408" s="198" t="n">
        <f aca="false">SUM(P409)</f>
        <v>451012000</v>
      </c>
      <c r="Q408" s="198" t="n">
        <f aca="false">SUM(Q409)</f>
        <v>4625400</v>
      </c>
      <c r="R408" s="63" t="n">
        <f aca="false">SUM(R409)</f>
        <v>455637400</v>
      </c>
    </row>
    <row r="409" customFormat="false" ht="18.75" hidden="false" customHeight="false" outlineLevel="0" collapsed="false">
      <c r="A409" s="61" t="s">
        <v>329</v>
      </c>
      <c r="B409" s="197" t="n">
        <v>950</v>
      </c>
      <c r="C409" s="165" t="s">
        <v>365</v>
      </c>
      <c r="D409" s="154" t="s">
        <v>393</v>
      </c>
      <c r="E409" s="62" t="s">
        <v>330</v>
      </c>
      <c r="F409" s="63" t="n">
        <v>535746000</v>
      </c>
      <c r="G409" s="63" t="n">
        <v>5808600</v>
      </c>
      <c r="H409" s="63" t="n">
        <f aca="false">535746000+5808600</f>
        <v>541554600</v>
      </c>
      <c r="I409" s="63"/>
      <c r="J409" s="63" t="n">
        <f aca="false">535746000+5808600</f>
        <v>541554600</v>
      </c>
      <c r="K409" s="63" t="n">
        <v>-10806400</v>
      </c>
      <c r="L409" s="63" t="n">
        <f aca="false">535746000+5808600-10806400</f>
        <v>530748200</v>
      </c>
      <c r="M409" s="63" t="n">
        <v>468803000</v>
      </c>
      <c r="N409" s="63" t="n">
        <v>-38007000</v>
      </c>
      <c r="O409" s="63" t="n">
        <f aca="false">468803000-38007000</f>
        <v>430796000</v>
      </c>
      <c r="P409" s="198" t="n">
        <v>451012000</v>
      </c>
      <c r="Q409" s="63" t="n">
        <v>4625400</v>
      </c>
      <c r="R409" s="63" t="n">
        <f aca="false">451012000+4625400</f>
        <v>455637400</v>
      </c>
    </row>
    <row r="410" customFormat="false" ht="122.25" hidden="false" customHeight="true" outlineLevel="0" collapsed="false">
      <c r="A410" s="57" t="s">
        <v>729</v>
      </c>
      <c r="B410" s="195" t="n">
        <v>950</v>
      </c>
      <c r="C410" s="164" t="s">
        <v>365</v>
      </c>
      <c r="D410" s="130" t="s">
        <v>395</v>
      </c>
      <c r="E410" s="62"/>
      <c r="F410" s="248" t="n">
        <f aca="false">F412</f>
        <v>42966000</v>
      </c>
      <c r="G410" s="248"/>
      <c r="H410" s="248" t="n">
        <f aca="false">H412</f>
        <v>42966000</v>
      </c>
      <c r="I410" s="248"/>
      <c r="J410" s="248" t="n">
        <f aca="false">J412</f>
        <v>42966000</v>
      </c>
      <c r="K410" s="248"/>
      <c r="L410" s="248" t="n">
        <f aca="false">L412</f>
        <v>42966000</v>
      </c>
      <c r="M410" s="248" t="n">
        <f aca="false">M412</f>
        <v>42966000</v>
      </c>
      <c r="N410" s="248"/>
      <c r="O410" s="248" t="n">
        <f aca="false">O412</f>
        <v>42966000</v>
      </c>
      <c r="P410" s="249" t="n">
        <f aca="false">P412</f>
        <v>42966000</v>
      </c>
      <c r="Q410" s="248"/>
      <c r="R410" s="248" t="n">
        <f aca="false">R412</f>
        <v>42966000</v>
      </c>
    </row>
    <row r="411" customFormat="false" ht="42" hidden="false" customHeight="true" outlineLevel="0" collapsed="false">
      <c r="A411" s="224" t="s">
        <v>385</v>
      </c>
      <c r="B411" s="195" t="n">
        <v>950</v>
      </c>
      <c r="C411" s="164" t="s">
        <v>365</v>
      </c>
      <c r="D411" s="130" t="s">
        <v>396</v>
      </c>
      <c r="E411" s="23"/>
      <c r="F411" s="24" t="n">
        <f aca="false">SUM(F412)</f>
        <v>42966000</v>
      </c>
      <c r="G411" s="24"/>
      <c r="H411" s="24" t="n">
        <f aca="false">SUM(H412)</f>
        <v>42966000</v>
      </c>
      <c r="I411" s="24"/>
      <c r="J411" s="24" t="n">
        <f aca="false">SUM(J412)</f>
        <v>42966000</v>
      </c>
      <c r="K411" s="24"/>
      <c r="L411" s="24" t="n">
        <f aca="false">SUM(L412)</f>
        <v>42966000</v>
      </c>
      <c r="M411" s="24" t="n">
        <f aca="false">SUM(M412)</f>
        <v>42966000</v>
      </c>
      <c r="N411" s="24"/>
      <c r="O411" s="24" t="n">
        <f aca="false">SUM(O412)</f>
        <v>42966000</v>
      </c>
      <c r="P411" s="194" t="n">
        <f aca="false">SUM(P412)</f>
        <v>42966000</v>
      </c>
      <c r="Q411" s="24"/>
      <c r="R411" s="24" t="n">
        <f aca="false">SUM(R412)</f>
        <v>42966000</v>
      </c>
    </row>
    <row r="412" customFormat="false" ht="38.25" hidden="false" customHeight="true" outlineLevel="0" collapsed="false">
      <c r="A412" s="122" t="s">
        <v>326</v>
      </c>
      <c r="B412" s="197" t="n">
        <v>950</v>
      </c>
      <c r="C412" s="165" t="s">
        <v>365</v>
      </c>
      <c r="D412" s="154" t="s">
        <v>396</v>
      </c>
      <c r="E412" s="62" t="s">
        <v>328</v>
      </c>
      <c r="F412" s="250" t="n">
        <f aca="false">F413</f>
        <v>42966000</v>
      </c>
      <c r="G412" s="250"/>
      <c r="H412" s="250" t="n">
        <f aca="false">H413</f>
        <v>42966000</v>
      </c>
      <c r="I412" s="250"/>
      <c r="J412" s="250" t="n">
        <f aca="false">J413</f>
        <v>42966000</v>
      </c>
      <c r="K412" s="250"/>
      <c r="L412" s="250" t="n">
        <f aca="false">L413</f>
        <v>42966000</v>
      </c>
      <c r="M412" s="250" t="n">
        <f aca="false">M413</f>
        <v>42966000</v>
      </c>
      <c r="N412" s="250"/>
      <c r="O412" s="250" t="n">
        <f aca="false">O413</f>
        <v>42966000</v>
      </c>
      <c r="P412" s="251" t="n">
        <f aca="false">P413</f>
        <v>42966000</v>
      </c>
      <c r="Q412" s="250"/>
      <c r="R412" s="250" t="n">
        <f aca="false">R413</f>
        <v>42966000</v>
      </c>
    </row>
    <row r="413" customFormat="false" ht="27" hidden="false" customHeight="true" outlineLevel="0" collapsed="false">
      <c r="A413" s="61" t="s">
        <v>329</v>
      </c>
      <c r="B413" s="197" t="n">
        <v>950</v>
      </c>
      <c r="C413" s="165" t="s">
        <v>365</v>
      </c>
      <c r="D413" s="154" t="s">
        <v>396</v>
      </c>
      <c r="E413" s="62" t="s">
        <v>330</v>
      </c>
      <c r="F413" s="63" t="n">
        <v>42966000</v>
      </c>
      <c r="G413" s="63"/>
      <c r="H413" s="63" t="n">
        <v>42966000</v>
      </c>
      <c r="I413" s="63"/>
      <c r="J413" s="63" t="n">
        <v>42966000</v>
      </c>
      <c r="K413" s="63"/>
      <c r="L413" s="63" t="n">
        <v>42966000</v>
      </c>
      <c r="M413" s="63" t="n">
        <v>42966000</v>
      </c>
      <c r="N413" s="63"/>
      <c r="O413" s="63" t="n">
        <v>42966000</v>
      </c>
      <c r="P413" s="198" t="n">
        <v>42966000</v>
      </c>
      <c r="Q413" s="63"/>
      <c r="R413" s="63" t="n">
        <v>42966000</v>
      </c>
    </row>
    <row r="414" customFormat="false" ht="122.25" hidden="false" customHeight="true" outlineLevel="0" collapsed="false">
      <c r="A414" s="57" t="s">
        <v>730</v>
      </c>
      <c r="B414" s="195" t="n">
        <v>950</v>
      </c>
      <c r="C414" s="164" t="s">
        <v>365</v>
      </c>
      <c r="D414" s="130" t="s">
        <v>398</v>
      </c>
      <c r="E414" s="62"/>
      <c r="F414" s="248" t="n">
        <f aca="false">F416</f>
        <v>51123400</v>
      </c>
      <c r="G414" s="248" t="n">
        <f aca="false">G416</f>
        <v>5643200</v>
      </c>
      <c r="H414" s="248" t="n">
        <f aca="false">H416</f>
        <v>56766600</v>
      </c>
      <c r="I414" s="248"/>
      <c r="J414" s="248" t="n">
        <f aca="false">J416</f>
        <v>56766600</v>
      </c>
      <c r="K414" s="248"/>
      <c r="L414" s="248" t="n">
        <f aca="false">L416</f>
        <v>56766600</v>
      </c>
      <c r="M414" s="248" t="n">
        <f aca="false">M416</f>
        <v>49684300</v>
      </c>
      <c r="N414" s="248" t="n">
        <f aca="false">N416</f>
        <v>2331600</v>
      </c>
      <c r="O414" s="248" t="n">
        <f aca="false">O416</f>
        <v>52015900</v>
      </c>
      <c r="P414" s="249" t="n">
        <f aca="false">P416</f>
        <v>51113100</v>
      </c>
      <c r="Q414" s="249" t="n">
        <f aca="false">Q416</f>
        <v>1361800</v>
      </c>
      <c r="R414" s="248" t="n">
        <f aca="false">R416</f>
        <v>52474900</v>
      </c>
    </row>
    <row r="415" customFormat="false" ht="48" hidden="false" customHeight="true" outlineLevel="0" collapsed="false">
      <c r="A415" s="224" t="s">
        <v>385</v>
      </c>
      <c r="B415" s="195" t="n">
        <v>950</v>
      </c>
      <c r="C415" s="164" t="s">
        <v>365</v>
      </c>
      <c r="D415" s="130" t="s">
        <v>399</v>
      </c>
      <c r="E415" s="23"/>
      <c r="F415" s="24" t="n">
        <f aca="false">SUM(F416)</f>
        <v>51123400</v>
      </c>
      <c r="G415" s="24" t="n">
        <f aca="false">SUM(G416)</f>
        <v>5643200</v>
      </c>
      <c r="H415" s="24" t="n">
        <f aca="false">SUM(H416)</f>
        <v>56766600</v>
      </c>
      <c r="I415" s="24"/>
      <c r="J415" s="24" t="n">
        <f aca="false">SUM(J416)</f>
        <v>56766600</v>
      </c>
      <c r="K415" s="24"/>
      <c r="L415" s="24" t="n">
        <f aca="false">SUM(L416)</f>
        <v>56766600</v>
      </c>
      <c r="M415" s="24" t="n">
        <f aca="false">SUM(M416)</f>
        <v>49684300</v>
      </c>
      <c r="N415" s="24" t="n">
        <f aca="false">SUM(N416)</f>
        <v>2331600</v>
      </c>
      <c r="O415" s="24" t="n">
        <f aca="false">SUM(O416)</f>
        <v>52015900</v>
      </c>
      <c r="P415" s="194" t="n">
        <f aca="false">SUM(P416)</f>
        <v>51113100</v>
      </c>
      <c r="Q415" s="194" t="n">
        <f aca="false">SUM(Q416)</f>
        <v>1361800</v>
      </c>
      <c r="R415" s="24" t="n">
        <f aca="false">SUM(R416)</f>
        <v>52474900</v>
      </c>
    </row>
    <row r="416" customFormat="false" ht="45.75" hidden="false" customHeight="true" outlineLevel="0" collapsed="false">
      <c r="A416" s="122" t="s">
        <v>326</v>
      </c>
      <c r="B416" s="197" t="n">
        <v>950</v>
      </c>
      <c r="C416" s="165" t="s">
        <v>365</v>
      </c>
      <c r="D416" s="154" t="s">
        <v>399</v>
      </c>
      <c r="E416" s="62" t="s">
        <v>328</v>
      </c>
      <c r="F416" s="250" t="n">
        <f aca="false">F417</f>
        <v>51123400</v>
      </c>
      <c r="G416" s="250" t="n">
        <f aca="false">G417</f>
        <v>5643200</v>
      </c>
      <c r="H416" s="250" t="n">
        <f aca="false">H417</f>
        <v>56766600</v>
      </c>
      <c r="I416" s="250"/>
      <c r="J416" s="250" t="n">
        <f aca="false">J417</f>
        <v>56766600</v>
      </c>
      <c r="K416" s="250"/>
      <c r="L416" s="250" t="n">
        <f aca="false">L417</f>
        <v>56766600</v>
      </c>
      <c r="M416" s="250" t="n">
        <f aca="false">M417</f>
        <v>49684300</v>
      </c>
      <c r="N416" s="250" t="n">
        <f aca="false">N417</f>
        <v>2331600</v>
      </c>
      <c r="O416" s="250" t="n">
        <f aca="false">O417</f>
        <v>52015900</v>
      </c>
      <c r="P416" s="251" t="n">
        <f aca="false">P417</f>
        <v>51113100</v>
      </c>
      <c r="Q416" s="251" t="n">
        <f aca="false">Q417</f>
        <v>1361800</v>
      </c>
      <c r="R416" s="250" t="n">
        <f aca="false">R417</f>
        <v>52474900</v>
      </c>
    </row>
    <row r="417" customFormat="false" ht="23.25" hidden="false" customHeight="true" outlineLevel="0" collapsed="false">
      <c r="A417" s="61" t="s">
        <v>329</v>
      </c>
      <c r="B417" s="197" t="n">
        <v>950</v>
      </c>
      <c r="C417" s="165" t="s">
        <v>365</v>
      </c>
      <c r="D417" s="154" t="s">
        <v>399</v>
      </c>
      <c r="E417" s="62" t="s">
        <v>330</v>
      </c>
      <c r="F417" s="63" t="n">
        <v>51123400</v>
      </c>
      <c r="G417" s="63" t="n">
        <v>5643200</v>
      </c>
      <c r="H417" s="63" t="n">
        <f aca="false">51123400+5643200</f>
        <v>56766600</v>
      </c>
      <c r="I417" s="63"/>
      <c r="J417" s="63" t="n">
        <f aca="false">51123400+5643200</f>
        <v>56766600</v>
      </c>
      <c r="K417" s="63"/>
      <c r="L417" s="63" t="n">
        <f aca="false">51123400+5643200</f>
        <v>56766600</v>
      </c>
      <c r="M417" s="63" t="n">
        <v>49684300</v>
      </c>
      <c r="N417" s="63" t="n">
        <v>2331600</v>
      </c>
      <c r="O417" s="63" t="n">
        <f aca="false">49684300+2331600</f>
        <v>52015900</v>
      </c>
      <c r="P417" s="198" t="n">
        <v>51113100</v>
      </c>
      <c r="Q417" s="63" t="n">
        <v>1361800</v>
      </c>
      <c r="R417" s="63" t="n">
        <f aca="false">51113100+1361800</f>
        <v>52474900</v>
      </c>
    </row>
    <row r="418" customFormat="false" ht="144.75" hidden="false" customHeight="true" outlineLevel="0" collapsed="false">
      <c r="A418" s="57" t="s">
        <v>731</v>
      </c>
      <c r="B418" s="195" t="n">
        <v>950</v>
      </c>
      <c r="C418" s="164" t="s">
        <v>365</v>
      </c>
      <c r="D418" s="130" t="s">
        <v>401</v>
      </c>
      <c r="E418" s="23"/>
      <c r="F418" s="24" t="n">
        <f aca="false">F419</f>
        <v>23395800</v>
      </c>
      <c r="G418" s="24"/>
      <c r="H418" s="24" t="n">
        <f aca="false">H419</f>
        <v>23395800</v>
      </c>
      <c r="I418" s="24"/>
      <c r="J418" s="24" t="n">
        <f aca="false">J419</f>
        <v>23395800</v>
      </c>
      <c r="K418" s="24"/>
      <c r="L418" s="24" t="n">
        <f aca="false">L419</f>
        <v>23395800</v>
      </c>
      <c r="M418" s="24" t="n">
        <f aca="false">M419</f>
        <v>21391500</v>
      </c>
      <c r="N418" s="24"/>
      <c r="O418" s="24" t="n">
        <f aca="false">O419</f>
        <v>21391500</v>
      </c>
      <c r="P418" s="194" t="n">
        <f aca="false">P419</f>
        <v>20580600</v>
      </c>
      <c r="Q418" s="24"/>
      <c r="R418" s="24" t="n">
        <f aca="false">R419</f>
        <v>20580600</v>
      </c>
    </row>
    <row r="419" customFormat="false" ht="37.5" hidden="false" customHeight="false" outlineLevel="0" collapsed="false">
      <c r="A419" s="224" t="s">
        <v>385</v>
      </c>
      <c r="B419" s="195" t="n">
        <v>950</v>
      </c>
      <c r="C419" s="164" t="s">
        <v>365</v>
      </c>
      <c r="D419" s="130" t="s">
        <v>402</v>
      </c>
      <c r="E419" s="23"/>
      <c r="F419" s="24" t="n">
        <f aca="false">F420</f>
        <v>23395800</v>
      </c>
      <c r="G419" s="24"/>
      <c r="H419" s="24" t="n">
        <f aca="false">H420</f>
        <v>23395800</v>
      </c>
      <c r="I419" s="24"/>
      <c r="J419" s="24" t="n">
        <f aca="false">J420</f>
        <v>23395800</v>
      </c>
      <c r="K419" s="24"/>
      <c r="L419" s="24" t="n">
        <f aca="false">L420</f>
        <v>23395800</v>
      </c>
      <c r="M419" s="24" t="n">
        <f aca="false">M420</f>
        <v>21391500</v>
      </c>
      <c r="N419" s="24"/>
      <c r="O419" s="24" t="n">
        <f aca="false">O420</f>
        <v>21391500</v>
      </c>
      <c r="P419" s="194" t="n">
        <f aca="false">P420</f>
        <v>20580600</v>
      </c>
      <c r="Q419" s="24"/>
      <c r="R419" s="24" t="n">
        <f aca="false">R420</f>
        <v>20580600</v>
      </c>
    </row>
    <row r="420" customFormat="false" ht="37.5" hidden="false" customHeight="false" outlineLevel="0" collapsed="false">
      <c r="A420" s="122" t="s">
        <v>326</v>
      </c>
      <c r="B420" s="197" t="n">
        <v>950</v>
      </c>
      <c r="C420" s="165" t="s">
        <v>365</v>
      </c>
      <c r="D420" s="154" t="s">
        <v>402</v>
      </c>
      <c r="E420" s="62" t="s">
        <v>328</v>
      </c>
      <c r="F420" s="63" t="n">
        <f aca="false">SUM(F421)</f>
        <v>23395800</v>
      </c>
      <c r="G420" s="63"/>
      <c r="H420" s="63" t="n">
        <f aca="false">SUM(H421)</f>
        <v>23395800</v>
      </c>
      <c r="I420" s="63"/>
      <c r="J420" s="63" t="n">
        <f aca="false">SUM(J421)</f>
        <v>23395800</v>
      </c>
      <c r="K420" s="63"/>
      <c r="L420" s="63" t="n">
        <f aca="false">SUM(L421)</f>
        <v>23395800</v>
      </c>
      <c r="M420" s="63" t="n">
        <f aca="false">SUM(M421)</f>
        <v>21391500</v>
      </c>
      <c r="N420" s="63"/>
      <c r="O420" s="63" t="n">
        <f aca="false">SUM(O421)</f>
        <v>21391500</v>
      </c>
      <c r="P420" s="198" t="n">
        <f aca="false">SUM(P421)</f>
        <v>20580600</v>
      </c>
      <c r="Q420" s="63"/>
      <c r="R420" s="63" t="n">
        <f aca="false">SUM(R421)</f>
        <v>20580600</v>
      </c>
    </row>
    <row r="421" customFormat="false" ht="23.25" hidden="false" customHeight="true" outlineLevel="0" collapsed="false">
      <c r="A421" s="61" t="s">
        <v>329</v>
      </c>
      <c r="B421" s="197" t="n">
        <v>950</v>
      </c>
      <c r="C421" s="165" t="s">
        <v>365</v>
      </c>
      <c r="D421" s="154" t="s">
        <v>402</v>
      </c>
      <c r="E421" s="62" t="s">
        <v>330</v>
      </c>
      <c r="F421" s="63" t="n">
        <v>23395800</v>
      </c>
      <c r="G421" s="63"/>
      <c r="H421" s="63" t="n">
        <v>23395800</v>
      </c>
      <c r="I421" s="63"/>
      <c r="J421" s="63" t="n">
        <v>23395800</v>
      </c>
      <c r="K421" s="63"/>
      <c r="L421" s="63" t="n">
        <v>23395800</v>
      </c>
      <c r="M421" s="63" t="n">
        <v>21391500</v>
      </c>
      <c r="N421" s="63"/>
      <c r="O421" s="63" t="n">
        <v>21391500</v>
      </c>
      <c r="P421" s="198" t="n">
        <v>20580600</v>
      </c>
      <c r="Q421" s="63"/>
      <c r="R421" s="63" t="n">
        <v>20580600</v>
      </c>
    </row>
    <row r="422" customFormat="false" ht="101.25" hidden="false" customHeight="true" outlineLevel="0" collapsed="false">
      <c r="A422" s="25" t="s">
        <v>403</v>
      </c>
      <c r="B422" s="195" t="n">
        <v>950</v>
      </c>
      <c r="C422" s="164" t="s">
        <v>365</v>
      </c>
      <c r="D422" s="37" t="s">
        <v>404</v>
      </c>
      <c r="E422" s="46"/>
      <c r="F422" s="138" t="n">
        <f aca="false">F423</f>
        <v>2903100</v>
      </c>
      <c r="G422" s="138" t="n">
        <f aca="false">G423</f>
        <v>904400</v>
      </c>
      <c r="H422" s="138" t="n">
        <f aca="false">H423</f>
        <v>3807500</v>
      </c>
      <c r="I422" s="138"/>
      <c r="J422" s="138" t="n">
        <f aca="false">J423</f>
        <v>3807500</v>
      </c>
      <c r="K422" s="138"/>
      <c r="L422" s="138" t="n">
        <f aca="false">L423</f>
        <v>3807500</v>
      </c>
      <c r="M422" s="138" t="n">
        <f aca="false">M423</f>
        <v>2903100</v>
      </c>
      <c r="N422" s="138"/>
      <c r="O422" s="138" t="n">
        <f aca="false">O423</f>
        <v>2903100</v>
      </c>
      <c r="P422" s="252" t="n">
        <f aca="false">P423</f>
        <v>3442900</v>
      </c>
      <c r="Q422" s="63"/>
      <c r="R422" s="138" t="n">
        <f aca="false">R423</f>
        <v>3442900</v>
      </c>
    </row>
    <row r="423" customFormat="false" ht="49.5" hidden="false" customHeight="true" outlineLevel="0" collapsed="false">
      <c r="A423" s="139" t="s">
        <v>385</v>
      </c>
      <c r="B423" s="195" t="n">
        <v>950</v>
      </c>
      <c r="C423" s="164" t="s">
        <v>365</v>
      </c>
      <c r="D423" s="37" t="s">
        <v>405</v>
      </c>
      <c r="E423" s="46"/>
      <c r="F423" s="138" t="n">
        <f aca="false">F424</f>
        <v>2903100</v>
      </c>
      <c r="G423" s="138" t="n">
        <f aca="false">G424</f>
        <v>904400</v>
      </c>
      <c r="H423" s="138" t="n">
        <f aca="false">H424</f>
        <v>3807500</v>
      </c>
      <c r="I423" s="138"/>
      <c r="J423" s="138" t="n">
        <f aca="false">J424</f>
        <v>3807500</v>
      </c>
      <c r="K423" s="138"/>
      <c r="L423" s="138" t="n">
        <f aca="false">L424</f>
        <v>3807500</v>
      </c>
      <c r="M423" s="138" t="n">
        <f aca="false">M424</f>
        <v>2903100</v>
      </c>
      <c r="N423" s="138"/>
      <c r="O423" s="138" t="n">
        <f aca="false">O424</f>
        <v>2903100</v>
      </c>
      <c r="P423" s="252" t="n">
        <f aca="false">P424</f>
        <v>3442900</v>
      </c>
      <c r="Q423" s="63"/>
      <c r="R423" s="138" t="n">
        <f aca="false">R424</f>
        <v>3442900</v>
      </c>
    </row>
    <row r="424" customFormat="false" ht="44.25" hidden="false" customHeight="true" outlineLevel="0" collapsed="false">
      <c r="A424" s="122" t="s">
        <v>326</v>
      </c>
      <c r="B424" s="197" t="n">
        <v>950</v>
      </c>
      <c r="C424" s="165" t="s">
        <v>365</v>
      </c>
      <c r="D424" s="46" t="s">
        <v>405</v>
      </c>
      <c r="E424" s="46" t="s">
        <v>328</v>
      </c>
      <c r="F424" s="140" t="n">
        <f aca="false">F425</f>
        <v>2903100</v>
      </c>
      <c r="G424" s="140" t="n">
        <f aca="false">G425</f>
        <v>904400</v>
      </c>
      <c r="H424" s="140" t="n">
        <f aca="false">H425</f>
        <v>3807500</v>
      </c>
      <c r="I424" s="140"/>
      <c r="J424" s="140" t="n">
        <f aca="false">J425</f>
        <v>3807500</v>
      </c>
      <c r="K424" s="140"/>
      <c r="L424" s="140" t="n">
        <f aca="false">L425</f>
        <v>3807500</v>
      </c>
      <c r="M424" s="140" t="n">
        <f aca="false">M425</f>
        <v>2903100</v>
      </c>
      <c r="N424" s="140"/>
      <c r="O424" s="140" t="n">
        <f aca="false">O425</f>
        <v>2903100</v>
      </c>
      <c r="P424" s="253" t="n">
        <f aca="false">P425</f>
        <v>3442900</v>
      </c>
      <c r="Q424" s="63"/>
      <c r="R424" s="140" t="n">
        <f aca="false">R425</f>
        <v>3442900</v>
      </c>
    </row>
    <row r="425" customFormat="false" ht="27.75" hidden="false" customHeight="true" outlineLevel="0" collapsed="false">
      <c r="A425" s="35" t="s">
        <v>329</v>
      </c>
      <c r="B425" s="197" t="n">
        <v>950</v>
      </c>
      <c r="C425" s="165" t="s">
        <v>365</v>
      </c>
      <c r="D425" s="46" t="s">
        <v>405</v>
      </c>
      <c r="E425" s="46" t="s">
        <v>330</v>
      </c>
      <c r="F425" s="140" t="n">
        <v>2903100</v>
      </c>
      <c r="G425" s="140" t="n">
        <v>904400</v>
      </c>
      <c r="H425" s="140" t="n">
        <f aca="false">2903100+904400</f>
        <v>3807500</v>
      </c>
      <c r="I425" s="140"/>
      <c r="J425" s="140" t="n">
        <f aca="false">2903100+904400</f>
        <v>3807500</v>
      </c>
      <c r="K425" s="140"/>
      <c r="L425" s="140" t="n">
        <f aca="false">2903100+904400</f>
        <v>3807500</v>
      </c>
      <c r="M425" s="140" t="n">
        <v>2903100</v>
      </c>
      <c r="N425" s="140"/>
      <c r="O425" s="140" t="n">
        <v>2903100</v>
      </c>
      <c r="P425" s="253" t="n">
        <v>3442900</v>
      </c>
      <c r="Q425" s="63"/>
      <c r="R425" s="140" t="n">
        <v>3442900</v>
      </c>
    </row>
    <row r="426" customFormat="false" ht="80.25" hidden="false" customHeight="true" outlineLevel="0" collapsed="false">
      <c r="A426" s="25" t="s">
        <v>406</v>
      </c>
      <c r="B426" s="195" t="n">
        <v>950</v>
      </c>
      <c r="C426" s="164" t="s">
        <v>365</v>
      </c>
      <c r="D426" s="37" t="s">
        <v>407</v>
      </c>
      <c r="E426" s="46"/>
      <c r="F426" s="138" t="n">
        <f aca="false">F427</f>
        <v>83000</v>
      </c>
      <c r="G426" s="138"/>
      <c r="H426" s="138" t="n">
        <f aca="false">H427</f>
        <v>83000</v>
      </c>
      <c r="I426" s="138"/>
      <c r="J426" s="138" t="n">
        <f aca="false">J427</f>
        <v>83000</v>
      </c>
      <c r="K426" s="138"/>
      <c r="L426" s="138" t="n">
        <f aca="false">L427</f>
        <v>83000</v>
      </c>
      <c r="M426" s="138" t="n">
        <f aca="false">M427</f>
        <v>83000</v>
      </c>
      <c r="N426" s="138"/>
      <c r="O426" s="138" t="n">
        <f aca="false">O427</f>
        <v>83000</v>
      </c>
      <c r="P426" s="252" t="n">
        <f aca="false">P427</f>
        <v>83000</v>
      </c>
      <c r="Q426" s="63"/>
      <c r="R426" s="138" t="n">
        <f aca="false">R427</f>
        <v>83000</v>
      </c>
    </row>
    <row r="427" customFormat="false" ht="42.75" hidden="false" customHeight="true" outlineLevel="0" collapsed="false">
      <c r="A427" s="139" t="s">
        <v>385</v>
      </c>
      <c r="B427" s="195" t="n">
        <v>950</v>
      </c>
      <c r="C427" s="164" t="s">
        <v>365</v>
      </c>
      <c r="D427" s="37" t="s">
        <v>409</v>
      </c>
      <c r="E427" s="46"/>
      <c r="F427" s="138" t="n">
        <f aca="false">F428</f>
        <v>83000</v>
      </c>
      <c r="G427" s="138"/>
      <c r="H427" s="138" t="n">
        <f aca="false">H428</f>
        <v>83000</v>
      </c>
      <c r="I427" s="138"/>
      <c r="J427" s="138" t="n">
        <f aca="false">J428</f>
        <v>83000</v>
      </c>
      <c r="K427" s="138"/>
      <c r="L427" s="138" t="n">
        <f aca="false">L428</f>
        <v>83000</v>
      </c>
      <c r="M427" s="138" t="n">
        <f aca="false">M428</f>
        <v>83000</v>
      </c>
      <c r="N427" s="138"/>
      <c r="O427" s="138" t="n">
        <f aca="false">O428</f>
        <v>83000</v>
      </c>
      <c r="P427" s="252" t="n">
        <f aca="false">P428</f>
        <v>83000</v>
      </c>
      <c r="Q427" s="63"/>
      <c r="R427" s="138" t="n">
        <f aca="false">R428</f>
        <v>83000</v>
      </c>
    </row>
    <row r="428" customFormat="false" ht="38.25" hidden="false" customHeight="true" outlineLevel="0" collapsed="false">
      <c r="A428" s="122" t="s">
        <v>326</v>
      </c>
      <c r="B428" s="197" t="n">
        <v>950</v>
      </c>
      <c r="C428" s="165" t="s">
        <v>365</v>
      </c>
      <c r="D428" s="46" t="s">
        <v>408</v>
      </c>
      <c r="E428" s="46" t="s">
        <v>328</v>
      </c>
      <c r="F428" s="140" t="n">
        <f aca="false">F429</f>
        <v>83000</v>
      </c>
      <c r="G428" s="140"/>
      <c r="H428" s="140" t="n">
        <f aca="false">H429</f>
        <v>83000</v>
      </c>
      <c r="I428" s="140"/>
      <c r="J428" s="140" t="n">
        <f aca="false">J429</f>
        <v>83000</v>
      </c>
      <c r="K428" s="140"/>
      <c r="L428" s="140" t="n">
        <f aca="false">L429</f>
        <v>83000</v>
      </c>
      <c r="M428" s="140" t="n">
        <f aca="false">M429</f>
        <v>83000</v>
      </c>
      <c r="N428" s="140"/>
      <c r="O428" s="140" t="n">
        <f aca="false">O429</f>
        <v>83000</v>
      </c>
      <c r="P428" s="253" t="n">
        <f aca="false">P429</f>
        <v>83000</v>
      </c>
      <c r="Q428" s="63"/>
      <c r="R428" s="140" t="n">
        <f aca="false">R429</f>
        <v>83000</v>
      </c>
    </row>
    <row r="429" customFormat="false" ht="38.25" hidden="false" customHeight="true" outlineLevel="0" collapsed="false">
      <c r="A429" s="35" t="s">
        <v>329</v>
      </c>
      <c r="B429" s="197" t="n">
        <v>950</v>
      </c>
      <c r="C429" s="165" t="s">
        <v>365</v>
      </c>
      <c r="D429" s="46" t="s">
        <v>409</v>
      </c>
      <c r="E429" s="46" t="s">
        <v>330</v>
      </c>
      <c r="F429" s="140" t="n">
        <v>83000</v>
      </c>
      <c r="G429" s="140"/>
      <c r="H429" s="140" t="n">
        <v>83000</v>
      </c>
      <c r="I429" s="140"/>
      <c r="J429" s="140" t="n">
        <v>83000</v>
      </c>
      <c r="K429" s="140"/>
      <c r="L429" s="140" t="n">
        <v>83000</v>
      </c>
      <c r="M429" s="140" t="n">
        <v>83000</v>
      </c>
      <c r="N429" s="140"/>
      <c r="O429" s="140" t="n">
        <v>83000</v>
      </c>
      <c r="P429" s="253" t="n">
        <v>83000</v>
      </c>
      <c r="Q429" s="63"/>
      <c r="R429" s="140" t="n">
        <v>83000</v>
      </c>
    </row>
    <row r="430" customFormat="false" ht="81.75" hidden="false" customHeight="true" outlineLevel="0" collapsed="false">
      <c r="A430" s="25" t="s">
        <v>410</v>
      </c>
      <c r="B430" s="195" t="n">
        <v>950</v>
      </c>
      <c r="C430" s="164" t="s">
        <v>365</v>
      </c>
      <c r="D430" s="37" t="s">
        <v>411</v>
      </c>
      <c r="E430" s="46"/>
      <c r="F430" s="138" t="n">
        <f aca="false">F431</f>
        <v>0</v>
      </c>
      <c r="G430" s="138" t="n">
        <f aca="false">G431</f>
        <v>4625400</v>
      </c>
      <c r="H430" s="138" t="n">
        <f aca="false">H431</f>
        <v>4625400</v>
      </c>
      <c r="I430" s="138"/>
      <c r="J430" s="138" t="n">
        <f aca="false">J431</f>
        <v>4625400</v>
      </c>
      <c r="K430" s="138"/>
      <c r="L430" s="138" t="n">
        <f aca="false">L431</f>
        <v>4625400</v>
      </c>
      <c r="M430" s="138" t="n">
        <f aca="false">M431</f>
        <v>4625400</v>
      </c>
      <c r="N430" s="138" t="n">
        <f aca="false">N431</f>
        <v>-4625400</v>
      </c>
      <c r="O430" s="138" t="n">
        <f aca="false">O431</f>
        <v>0</v>
      </c>
      <c r="P430" s="252" t="n">
        <f aca="false">P431</f>
        <v>4625400</v>
      </c>
      <c r="Q430" s="252" t="n">
        <f aca="false">Q431</f>
        <v>-4625400</v>
      </c>
      <c r="R430" s="138" t="n">
        <f aca="false">R431</f>
        <v>0</v>
      </c>
    </row>
    <row r="431" customFormat="false" ht="38.25" hidden="false" customHeight="true" outlineLevel="0" collapsed="false">
      <c r="A431" s="139" t="s">
        <v>385</v>
      </c>
      <c r="B431" s="195" t="n">
        <v>950</v>
      </c>
      <c r="C431" s="164" t="s">
        <v>365</v>
      </c>
      <c r="D431" s="37" t="s">
        <v>412</v>
      </c>
      <c r="E431" s="46"/>
      <c r="F431" s="138" t="n">
        <f aca="false">F432</f>
        <v>0</v>
      </c>
      <c r="G431" s="138" t="n">
        <f aca="false">G432</f>
        <v>4625400</v>
      </c>
      <c r="H431" s="138" t="n">
        <f aca="false">H432</f>
        <v>4625400</v>
      </c>
      <c r="I431" s="138"/>
      <c r="J431" s="138" t="n">
        <f aca="false">J432</f>
        <v>4625400</v>
      </c>
      <c r="K431" s="138"/>
      <c r="L431" s="138" t="n">
        <f aca="false">L432</f>
        <v>4625400</v>
      </c>
      <c r="M431" s="138" t="n">
        <f aca="false">M432</f>
        <v>4625400</v>
      </c>
      <c r="N431" s="138" t="n">
        <f aca="false">N432</f>
        <v>-4625400</v>
      </c>
      <c r="O431" s="138" t="n">
        <f aca="false">O432</f>
        <v>0</v>
      </c>
      <c r="P431" s="252" t="n">
        <f aca="false">P432</f>
        <v>4625400</v>
      </c>
      <c r="Q431" s="252" t="n">
        <f aca="false">Q432</f>
        <v>-4625400</v>
      </c>
      <c r="R431" s="138" t="n">
        <f aca="false">R432</f>
        <v>0</v>
      </c>
    </row>
    <row r="432" customFormat="false" ht="47.25" hidden="false" customHeight="true" outlineLevel="0" collapsed="false">
      <c r="A432" s="122" t="s">
        <v>326</v>
      </c>
      <c r="B432" s="197" t="n">
        <v>950</v>
      </c>
      <c r="C432" s="165" t="s">
        <v>365</v>
      </c>
      <c r="D432" s="141" t="s">
        <v>413</v>
      </c>
      <c r="E432" s="46" t="s">
        <v>328</v>
      </c>
      <c r="F432" s="140" t="n">
        <f aca="false">F433</f>
        <v>0</v>
      </c>
      <c r="G432" s="140" t="n">
        <f aca="false">G433</f>
        <v>4625400</v>
      </c>
      <c r="H432" s="140" t="n">
        <f aca="false">H433</f>
        <v>4625400</v>
      </c>
      <c r="I432" s="140"/>
      <c r="J432" s="140" t="n">
        <f aca="false">J433</f>
        <v>4625400</v>
      </c>
      <c r="K432" s="140"/>
      <c r="L432" s="140" t="n">
        <f aca="false">L433</f>
        <v>4625400</v>
      </c>
      <c r="M432" s="140" t="n">
        <f aca="false">M433</f>
        <v>4625400</v>
      </c>
      <c r="N432" s="140" t="n">
        <f aca="false">N433</f>
        <v>-4625400</v>
      </c>
      <c r="O432" s="140" t="n">
        <f aca="false">O433</f>
        <v>0</v>
      </c>
      <c r="P432" s="253" t="n">
        <f aca="false">P433</f>
        <v>4625400</v>
      </c>
      <c r="Q432" s="253" t="n">
        <f aca="false">Q433</f>
        <v>-4625400</v>
      </c>
      <c r="R432" s="140" t="n">
        <f aca="false">R433</f>
        <v>0</v>
      </c>
    </row>
    <row r="433" customFormat="false" ht="37.5" hidden="false" customHeight="true" outlineLevel="0" collapsed="false">
      <c r="A433" s="35" t="s">
        <v>329</v>
      </c>
      <c r="B433" s="197" t="n">
        <v>950</v>
      </c>
      <c r="C433" s="165" t="s">
        <v>365</v>
      </c>
      <c r="D433" s="141" t="s">
        <v>412</v>
      </c>
      <c r="E433" s="46" t="s">
        <v>330</v>
      </c>
      <c r="F433" s="140"/>
      <c r="G433" s="140" t="n">
        <v>4625400</v>
      </c>
      <c r="H433" s="140" t="n">
        <v>4625400</v>
      </c>
      <c r="I433" s="140"/>
      <c r="J433" s="140" t="n">
        <v>4625400</v>
      </c>
      <c r="K433" s="140"/>
      <c r="L433" s="140" t="n">
        <v>4625400</v>
      </c>
      <c r="M433" s="140" t="n">
        <v>4625400</v>
      </c>
      <c r="N433" s="140" t="n">
        <v>-4625400</v>
      </c>
      <c r="O433" s="140" t="n">
        <f aca="false">4625400-4625400</f>
        <v>0</v>
      </c>
      <c r="P433" s="253" t="n">
        <v>4625400</v>
      </c>
      <c r="Q433" s="63" t="n">
        <v>-4625400</v>
      </c>
      <c r="R433" s="140" t="n">
        <f aca="false">4625400-4625400</f>
        <v>0</v>
      </c>
    </row>
    <row r="434" customFormat="false" ht="63" hidden="false" customHeight="true" outlineLevel="0" collapsed="false">
      <c r="A434" s="57" t="s">
        <v>732</v>
      </c>
      <c r="B434" s="195" t="n">
        <v>950</v>
      </c>
      <c r="C434" s="164" t="s">
        <v>365</v>
      </c>
      <c r="D434" s="130" t="s">
        <v>144</v>
      </c>
      <c r="E434" s="23"/>
      <c r="F434" s="24" t="n">
        <f aca="false">SUM(F435+F442)</f>
        <v>3350000</v>
      </c>
      <c r="G434" s="24"/>
      <c r="H434" s="24" t="n">
        <f aca="false">SUM(H435+H442)</f>
        <v>3350000</v>
      </c>
      <c r="I434" s="24"/>
      <c r="J434" s="24" t="n">
        <f aca="false">SUM(J435+J442)</f>
        <v>3350000</v>
      </c>
      <c r="K434" s="24" t="n">
        <f aca="false">SUM(K435+K442)</f>
        <v>-65000</v>
      </c>
      <c r="L434" s="24" t="n">
        <f aca="false">SUM(L435+L442)</f>
        <v>3285000</v>
      </c>
      <c r="M434" s="24" t="n">
        <f aca="false">SUM(M435+M442)</f>
        <v>3350000</v>
      </c>
      <c r="N434" s="24"/>
      <c r="O434" s="24" t="n">
        <f aca="false">SUM(O435+O442)</f>
        <v>3350000</v>
      </c>
      <c r="P434" s="194" t="n">
        <f aca="false">SUM(P435+P442)</f>
        <v>3350000</v>
      </c>
      <c r="Q434" s="24"/>
      <c r="R434" s="24" t="n">
        <f aca="false">SUM(R435+R442)</f>
        <v>3350000</v>
      </c>
    </row>
    <row r="435" customFormat="false" ht="84.75" hidden="false" customHeight="true" outlineLevel="0" collapsed="false">
      <c r="A435" s="57" t="s">
        <v>145</v>
      </c>
      <c r="B435" s="195" t="n">
        <v>950</v>
      </c>
      <c r="C435" s="164" t="s">
        <v>733</v>
      </c>
      <c r="D435" s="130" t="s">
        <v>146</v>
      </c>
      <c r="E435" s="23"/>
      <c r="F435" s="24" t="n">
        <f aca="false">SUM(F436,F439)</f>
        <v>2276000</v>
      </c>
      <c r="G435" s="24"/>
      <c r="H435" s="24" t="n">
        <f aca="false">SUM(H436,H439)</f>
        <v>2276000</v>
      </c>
      <c r="I435" s="24"/>
      <c r="J435" s="24" t="n">
        <f aca="false">SUM(J436,J439)</f>
        <v>2276000</v>
      </c>
      <c r="K435" s="24" t="n">
        <f aca="false">SUM(K436,K439)</f>
        <v>-25000</v>
      </c>
      <c r="L435" s="24" t="n">
        <f aca="false">SUM(L436,L439)</f>
        <v>2251000</v>
      </c>
      <c r="M435" s="24" t="n">
        <f aca="false">SUM(M436,M439)</f>
        <v>2276000</v>
      </c>
      <c r="N435" s="24"/>
      <c r="O435" s="24" t="n">
        <f aca="false">SUM(O436,O439)</f>
        <v>2276000</v>
      </c>
      <c r="P435" s="194" t="n">
        <f aca="false">SUM(P436,P439)</f>
        <v>2276000</v>
      </c>
      <c r="Q435" s="24"/>
      <c r="R435" s="24" t="n">
        <f aca="false">SUM(R436,R439)</f>
        <v>2276000</v>
      </c>
    </row>
    <row r="436" customFormat="false" ht="77.25" hidden="false" customHeight="true" outlineLevel="0" collapsed="false">
      <c r="A436" s="57" t="s">
        <v>147</v>
      </c>
      <c r="B436" s="195" t="n">
        <v>950</v>
      </c>
      <c r="C436" s="164" t="s">
        <v>365</v>
      </c>
      <c r="D436" s="23" t="s">
        <v>148</v>
      </c>
      <c r="E436" s="23"/>
      <c r="F436" s="210" t="n">
        <f aca="false">SUM(F437)</f>
        <v>976000</v>
      </c>
      <c r="G436" s="210"/>
      <c r="H436" s="210" t="n">
        <f aca="false">SUM(H437)</f>
        <v>976000</v>
      </c>
      <c r="I436" s="210"/>
      <c r="J436" s="210" t="n">
        <f aca="false">SUM(J437)</f>
        <v>976000</v>
      </c>
      <c r="K436" s="210" t="n">
        <f aca="false">SUM(K437)</f>
        <v>-25000</v>
      </c>
      <c r="L436" s="210" t="n">
        <f aca="false">SUM(L437)</f>
        <v>951000</v>
      </c>
      <c r="M436" s="210" t="n">
        <f aca="false">SUM(M437)</f>
        <v>976000</v>
      </c>
      <c r="N436" s="210"/>
      <c r="O436" s="210" t="n">
        <f aca="false">SUM(O437)</f>
        <v>976000</v>
      </c>
      <c r="P436" s="211" t="n">
        <f aca="false">SUM(P437)</f>
        <v>976000</v>
      </c>
      <c r="Q436" s="210"/>
      <c r="R436" s="210" t="n">
        <f aca="false">SUM(R437)</f>
        <v>976000</v>
      </c>
    </row>
    <row r="437" customFormat="false" ht="39.75" hidden="false" customHeight="true" outlineLevel="0" collapsed="false">
      <c r="A437" s="122" t="s">
        <v>326</v>
      </c>
      <c r="B437" s="197" t="n">
        <v>950</v>
      </c>
      <c r="C437" s="165" t="s">
        <v>365</v>
      </c>
      <c r="D437" s="62" t="s">
        <v>148</v>
      </c>
      <c r="E437" s="62" t="s">
        <v>328</v>
      </c>
      <c r="F437" s="149" t="n">
        <f aca="false">F438</f>
        <v>976000</v>
      </c>
      <c r="G437" s="149"/>
      <c r="H437" s="149" t="n">
        <f aca="false">H438</f>
        <v>976000</v>
      </c>
      <c r="I437" s="149"/>
      <c r="J437" s="149" t="n">
        <f aca="false">J438</f>
        <v>976000</v>
      </c>
      <c r="K437" s="149" t="n">
        <f aca="false">K438</f>
        <v>-25000</v>
      </c>
      <c r="L437" s="149" t="n">
        <f aca="false">L438</f>
        <v>951000</v>
      </c>
      <c r="M437" s="149" t="n">
        <f aca="false">M438</f>
        <v>976000</v>
      </c>
      <c r="N437" s="149"/>
      <c r="O437" s="149" t="n">
        <f aca="false">O438</f>
        <v>976000</v>
      </c>
      <c r="P437" s="219" t="n">
        <f aca="false">P438</f>
        <v>976000</v>
      </c>
      <c r="Q437" s="149"/>
      <c r="R437" s="149" t="n">
        <f aca="false">R438</f>
        <v>976000</v>
      </c>
    </row>
    <row r="438" customFormat="false" ht="21.75" hidden="false" customHeight="true" outlineLevel="0" collapsed="false">
      <c r="A438" s="61" t="s">
        <v>329</v>
      </c>
      <c r="B438" s="197" t="n">
        <v>950</v>
      </c>
      <c r="C438" s="165" t="s">
        <v>365</v>
      </c>
      <c r="D438" s="62" t="s">
        <v>148</v>
      </c>
      <c r="E438" s="62" t="s">
        <v>330</v>
      </c>
      <c r="F438" s="63" t="n">
        <v>976000</v>
      </c>
      <c r="G438" s="63"/>
      <c r="H438" s="63" t="n">
        <v>976000</v>
      </c>
      <c r="I438" s="63"/>
      <c r="J438" s="63" t="n">
        <v>976000</v>
      </c>
      <c r="K438" s="63" t="n">
        <v>-25000</v>
      </c>
      <c r="L438" s="63" t="n">
        <f aca="false">976000-25000</f>
        <v>951000</v>
      </c>
      <c r="M438" s="63" t="n">
        <v>976000</v>
      </c>
      <c r="N438" s="63"/>
      <c r="O438" s="63" t="n">
        <v>976000</v>
      </c>
      <c r="P438" s="198" t="n">
        <v>976000</v>
      </c>
      <c r="Q438" s="63"/>
      <c r="R438" s="63" t="n">
        <v>976000</v>
      </c>
    </row>
    <row r="439" customFormat="false" ht="60" hidden="false" customHeight="true" outlineLevel="0" collapsed="false">
      <c r="A439" s="57" t="s">
        <v>150</v>
      </c>
      <c r="B439" s="195" t="n">
        <v>950</v>
      </c>
      <c r="C439" s="164" t="s">
        <v>365</v>
      </c>
      <c r="D439" s="23" t="s">
        <v>151</v>
      </c>
      <c r="E439" s="23"/>
      <c r="F439" s="210" t="n">
        <f aca="false">F440</f>
        <v>1300000</v>
      </c>
      <c r="G439" s="210"/>
      <c r="H439" s="210" t="n">
        <f aca="false">H440</f>
        <v>1300000</v>
      </c>
      <c r="I439" s="210"/>
      <c r="J439" s="210" t="n">
        <f aca="false">J440</f>
        <v>1300000</v>
      </c>
      <c r="K439" s="210"/>
      <c r="L439" s="210" t="n">
        <f aca="false">L440</f>
        <v>1300000</v>
      </c>
      <c r="M439" s="210" t="n">
        <f aca="false">M440</f>
        <v>1300000</v>
      </c>
      <c r="N439" s="210"/>
      <c r="O439" s="210" t="n">
        <f aca="false">O440</f>
        <v>1300000</v>
      </c>
      <c r="P439" s="211" t="n">
        <f aca="false">P440</f>
        <v>1300000</v>
      </c>
      <c r="Q439" s="210"/>
      <c r="R439" s="210" t="n">
        <f aca="false">R440</f>
        <v>1300000</v>
      </c>
    </row>
    <row r="440" customFormat="false" ht="34.5" hidden="false" customHeight="true" outlineLevel="0" collapsed="false">
      <c r="A440" s="122" t="s">
        <v>326</v>
      </c>
      <c r="B440" s="197" t="n">
        <v>950</v>
      </c>
      <c r="C440" s="165" t="s">
        <v>365</v>
      </c>
      <c r="D440" s="62" t="s">
        <v>151</v>
      </c>
      <c r="E440" s="62" t="s">
        <v>328</v>
      </c>
      <c r="F440" s="149" t="n">
        <f aca="false">F441</f>
        <v>1300000</v>
      </c>
      <c r="G440" s="149"/>
      <c r="H440" s="149" t="n">
        <f aca="false">H441</f>
        <v>1300000</v>
      </c>
      <c r="I440" s="149"/>
      <c r="J440" s="149" t="n">
        <f aca="false">J441</f>
        <v>1300000</v>
      </c>
      <c r="K440" s="149"/>
      <c r="L440" s="149" t="n">
        <f aca="false">L441</f>
        <v>1300000</v>
      </c>
      <c r="M440" s="149" t="n">
        <f aca="false">M441</f>
        <v>1300000</v>
      </c>
      <c r="N440" s="149"/>
      <c r="O440" s="149" t="n">
        <f aca="false">O441</f>
        <v>1300000</v>
      </c>
      <c r="P440" s="219" t="n">
        <f aca="false">P441</f>
        <v>1300000</v>
      </c>
      <c r="Q440" s="149"/>
      <c r="R440" s="149" t="n">
        <f aca="false">R441</f>
        <v>1300000</v>
      </c>
    </row>
    <row r="441" customFormat="false" ht="20.25" hidden="false" customHeight="true" outlineLevel="0" collapsed="false">
      <c r="A441" s="61" t="s">
        <v>329</v>
      </c>
      <c r="B441" s="197" t="n">
        <v>950</v>
      </c>
      <c r="C441" s="165" t="s">
        <v>365</v>
      </c>
      <c r="D441" s="62" t="s">
        <v>151</v>
      </c>
      <c r="E441" s="62" t="s">
        <v>330</v>
      </c>
      <c r="F441" s="149" t="n">
        <v>1300000</v>
      </c>
      <c r="G441" s="149"/>
      <c r="H441" s="149" t="n">
        <v>1300000</v>
      </c>
      <c r="I441" s="149"/>
      <c r="J441" s="149" t="n">
        <v>1300000</v>
      </c>
      <c r="K441" s="149"/>
      <c r="L441" s="149" t="n">
        <v>1300000</v>
      </c>
      <c r="M441" s="149" t="n">
        <v>1300000</v>
      </c>
      <c r="N441" s="149"/>
      <c r="O441" s="149" t="n">
        <v>1300000</v>
      </c>
      <c r="P441" s="219" t="n">
        <v>1300000</v>
      </c>
      <c r="Q441" s="149"/>
      <c r="R441" s="149" t="n">
        <v>1300000</v>
      </c>
    </row>
    <row r="442" customFormat="false" ht="77.25" hidden="false" customHeight="true" outlineLevel="0" collapsed="false">
      <c r="A442" s="57" t="s">
        <v>152</v>
      </c>
      <c r="B442" s="195" t="n">
        <v>950</v>
      </c>
      <c r="C442" s="164" t="s">
        <v>365</v>
      </c>
      <c r="D442" s="23" t="s">
        <v>153</v>
      </c>
      <c r="E442" s="23"/>
      <c r="F442" s="24" t="n">
        <f aca="false">SUM(F443)</f>
        <v>1074000</v>
      </c>
      <c r="G442" s="24"/>
      <c r="H442" s="24" t="n">
        <f aca="false">SUM(H443)</f>
        <v>1074000</v>
      </c>
      <c r="I442" s="24"/>
      <c r="J442" s="24" t="n">
        <f aca="false">SUM(J443)</f>
        <v>1074000</v>
      </c>
      <c r="K442" s="24" t="n">
        <f aca="false">SUM(K443)</f>
        <v>-40000</v>
      </c>
      <c r="L442" s="24" t="n">
        <f aca="false">SUM(L443)</f>
        <v>1034000</v>
      </c>
      <c r="M442" s="24" t="n">
        <f aca="false">SUM(M443)</f>
        <v>1074000</v>
      </c>
      <c r="N442" s="24"/>
      <c r="O442" s="24" t="n">
        <f aca="false">SUM(O443)</f>
        <v>1074000</v>
      </c>
      <c r="P442" s="194" t="n">
        <f aca="false">SUM(P443)</f>
        <v>1074000</v>
      </c>
      <c r="Q442" s="24"/>
      <c r="R442" s="24" t="n">
        <f aca="false">SUM(R443)</f>
        <v>1074000</v>
      </c>
    </row>
    <row r="443" customFormat="false" ht="63.75" hidden="false" customHeight="true" outlineLevel="0" collapsed="false">
      <c r="A443" s="57" t="s">
        <v>154</v>
      </c>
      <c r="B443" s="195" t="n">
        <v>950</v>
      </c>
      <c r="C443" s="164" t="s">
        <v>365</v>
      </c>
      <c r="D443" s="23" t="s">
        <v>155</v>
      </c>
      <c r="E443" s="23"/>
      <c r="F443" s="210" t="n">
        <f aca="false">SUM(F444)</f>
        <v>1074000</v>
      </c>
      <c r="G443" s="210"/>
      <c r="H443" s="210" t="n">
        <f aca="false">SUM(H444)</f>
        <v>1074000</v>
      </c>
      <c r="I443" s="210"/>
      <c r="J443" s="210" t="n">
        <f aca="false">SUM(J444)</f>
        <v>1074000</v>
      </c>
      <c r="K443" s="210" t="n">
        <f aca="false">SUM(K444)</f>
        <v>-40000</v>
      </c>
      <c r="L443" s="210" t="n">
        <f aca="false">SUM(L444)</f>
        <v>1034000</v>
      </c>
      <c r="M443" s="210" t="n">
        <f aca="false">SUM(M444)</f>
        <v>1074000</v>
      </c>
      <c r="N443" s="210"/>
      <c r="O443" s="210" t="n">
        <f aca="false">SUM(O444)</f>
        <v>1074000</v>
      </c>
      <c r="P443" s="211" t="n">
        <f aca="false">SUM(P444)</f>
        <v>1074000</v>
      </c>
      <c r="Q443" s="210"/>
      <c r="R443" s="210" t="n">
        <f aca="false">SUM(R444)</f>
        <v>1074000</v>
      </c>
    </row>
    <row r="444" customFormat="false" ht="37.5" hidden="false" customHeight="false" outlineLevel="0" collapsed="false">
      <c r="A444" s="122" t="s">
        <v>326</v>
      </c>
      <c r="B444" s="197" t="n">
        <v>950</v>
      </c>
      <c r="C444" s="165" t="s">
        <v>365</v>
      </c>
      <c r="D444" s="62" t="s">
        <v>155</v>
      </c>
      <c r="E444" s="62" t="s">
        <v>328</v>
      </c>
      <c r="F444" s="63" t="n">
        <f aca="false">F445</f>
        <v>1074000</v>
      </c>
      <c r="G444" s="63"/>
      <c r="H444" s="63" t="n">
        <f aca="false">H445</f>
        <v>1074000</v>
      </c>
      <c r="I444" s="63"/>
      <c r="J444" s="63" t="n">
        <f aca="false">J445</f>
        <v>1074000</v>
      </c>
      <c r="K444" s="63" t="n">
        <f aca="false">K445</f>
        <v>-40000</v>
      </c>
      <c r="L444" s="63" t="n">
        <f aca="false">L445</f>
        <v>1034000</v>
      </c>
      <c r="M444" s="63" t="n">
        <f aca="false">M445</f>
        <v>1074000</v>
      </c>
      <c r="N444" s="63"/>
      <c r="O444" s="63" t="n">
        <f aca="false">O445</f>
        <v>1074000</v>
      </c>
      <c r="P444" s="198" t="n">
        <f aca="false">P445</f>
        <v>1074000</v>
      </c>
      <c r="Q444" s="63"/>
      <c r="R444" s="63" t="n">
        <f aca="false">R445</f>
        <v>1074000</v>
      </c>
    </row>
    <row r="445" customFormat="false" ht="18.75" hidden="false" customHeight="false" outlineLevel="0" collapsed="false">
      <c r="A445" s="61" t="s">
        <v>329</v>
      </c>
      <c r="B445" s="197" t="n">
        <v>950</v>
      </c>
      <c r="C445" s="165" t="s">
        <v>365</v>
      </c>
      <c r="D445" s="62" t="s">
        <v>155</v>
      </c>
      <c r="E445" s="62" t="s">
        <v>330</v>
      </c>
      <c r="F445" s="63" t="n">
        <v>1074000</v>
      </c>
      <c r="G445" s="63"/>
      <c r="H445" s="63" t="n">
        <v>1074000</v>
      </c>
      <c r="I445" s="63"/>
      <c r="J445" s="63" t="n">
        <v>1074000</v>
      </c>
      <c r="K445" s="63" t="n">
        <v>-40000</v>
      </c>
      <c r="L445" s="63" t="n">
        <f aca="false">1074000-40000</f>
        <v>1034000</v>
      </c>
      <c r="M445" s="63" t="n">
        <v>1074000</v>
      </c>
      <c r="N445" s="63"/>
      <c r="O445" s="63" t="n">
        <v>1074000</v>
      </c>
      <c r="P445" s="198" t="n">
        <v>1074000</v>
      </c>
      <c r="Q445" s="63"/>
      <c r="R445" s="63" t="n">
        <v>1074000</v>
      </c>
    </row>
    <row r="446" customFormat="false" ht="18.75" hidden="false" customHeight="false" outlineLevel="0" collapsed="false">
      <c r="A446" s="57" t="s">
        <v>416</v>
      </c>
      <c r="B446" s="195" t="n">
        <v>950</v>
      </c>
      <c r="C446" s="164" t="s">
        <v>417</v>
      </c>
      <c r="D446" s="23"/>
      <c r="E446" s="23"/>
      <c r="F446" s="24" t="n">
        <f aca="false">SUM(F447)</f>
        <v>111362500</v>
      </c>
      <c r="G446" s="24"/>
      <c r="H446" s="24" t="n">
        <f aca="false">SUM(H447)</f>
        <v>97094500</v>
      </c>
      <c r="I446" s="24"/>
      <c r="J446" s="24" t="n">
        <f aca="false">SUM(J447)</f>
        <v>97094500</v>
      </c>
      <c r="K446" s="24"/>
      <c r="L446" s="24" t="n">
        <f aca="false">SUM(L447)</f>
        <v>97094500</v>
      </c>
      <c r="M446" s="24" t="n">
        <f aca="false">SUM(M447)</f>
        <v>111122500</v>
      </c>
      <c r="N446" s="24"/>
      <c r="O446" s="24" t="n">
        <f aca="false">SUM(O447)</f>
        <v>111122500</v>
      </c>
      <c r="P446" s="194" t="n">
        <f aca="false">SUM(P447)</f>
        <v>111199500</v>
      </c>
      <c r="Q446" s="24"/>
      <c r="R446" s="24" t="n">
        <f aca="false">SUM(R447)</f>
        <v>111199500</v>
      </c>
    </row>
    <row r="447" customFormat="false" ht="18.75" hidden="false" customHeight="false" outlineLevel="0" collapsed="false">
      <c r="A447" s="57" t="s">
        <v>120</v>
      </c>
      <c r="B447" s="195" t="n">
        <v>950</v>
      </c>
      <c r="C447" s="164" t="s">
        <v>417</v>
      </c>
      <c r="D447" s="23" t="s">
        <v>121</v>
      </c>
      <c r="E447" s="23"/>
      <c r="F447" s="24" t="n">
        <f aca="false">SUM(F448,F457,F463,F473)</f>
        <v>111362500</v>
      </c>
      <c r="G447" s="24"/>
      <c r="H447" s="24" t="n">
        <f aca="false">SUM(H448,H457,H463,H473)</f>
        <v>97094500</v>
      </c>
      <c r="I447" s="24"/>
      <c r="J447" s="24" t="n">
        <f aca="false">SUM(J448,J457,J463,J473)</f>
        <v>97094500</v>
      </c>
      <c r="K447" s="24"/>
      <c r="L447" s="24" t="n">
        <f aca="false">SUM(L448,L457,L463,L473)</f>
        <v>97094500</v>
      </c>
      <c r="M447" s="24" t="n">
        <f aca="false">SUM(M448,M457,M463,M473)</f>
        <v>111122500</v>
      </c>
      <c r="N447" s="24"/>
      <c r="O447" s="24" t="n">
        <f aca="false">SUM(O448,O457,O463,O473)</f>
        <v>111122500</v>
      </c>
      <c r="P447" s="194" t="n">
        <f aca="false">SUM(P448,P457,P463,P473)</f>
        <v>111199500</v>
      </c>
      <c r="Q447" s="24"/>
      <c r="R447" s="24" t="n">
        <f aca="false">SUM(R448,R457,R463,R473)</f>
        <v>111199500</v>
      </c>
    </row>
    <row r="448" customFormat="false" ht="56.25" hidden="true" customHeight="true" outlineLevel="0" collapsed="false">
      <c r="A448" s="57" t="s">
        <v>734</v>
      </c>
      <c r="B448" s="195" t="n">
        <v>950</v>
      </c>
      <c r="C448" s="164" t="s">
        <v>417</v>
      </c>
      <c r="D448" s="23" t="s">
        <v>332</v>
      </c>
      <c r="E448" s="62"/>
      <c r="F448" s="146" t="n">
        <f aca="false">SUM(F449)</f>
        <v>0</v>
      </c>
      <c r="G448" s="146"/>
      <c r="H448" s="146" t="n">
        <f aca="false">SUM(H449)</f>
        <v>0</v>
      </c>
      <c r="I448" s="146"/>
      <c r="J448" s="146" t="n">
        <f aca="false">SUM(J449)</f>
        <v>0</v>
      </c>
      <c r="K448" s="146"/>
      <c r="L448" s="146" t="n">
        <f aca="false">SUM(L449)</f>
        <v>0</v>
      </c>
      <c r="M448" s="146" t="n">
        <f aca="false">SUM(M449)</f>
        <v>0</v>
      </c>
      <c r="N448" s="146"/>
      <c r="O448" s="146" t="n">
        <f aca="false">SUM(O449)</f>
        <v>0</v>
      </c>
      <c r="P448" s="254" t="n">
        <f aca="false">SUM(P449)</f>
        <v>0</v>
      </c>
      <c r="Q448" s="146"/>
      <c r="R448" s="146" t="n">
        <f aca="false">SUM(R449)</f>
        <v>0</v>
      </c>
    </row>
    <row r="449" customFormat="false" ht="39.75" hidden="true" customHeight="true" outlineLevel="0" collapsed="false">
      <c r="A449" s="57" t="s">
        <v>372</v>
      </c>
      <c r="B449" s="195" t="n">
        <v>950</v>
      </c>
      <c r="C449" s="164" t="s">
        <v>417</v>
      </c>
      <c r="D449" s="23" t="s">
        <v>334</v>
      </c>
      <c r="E449" s="62"/>
      <c r="F449" s="146" t="n">
        <f aca="false">SUM(F450)</f>
        <v>0</v>
      </c>
      <c r="G449" s="146"/>
      <c r="H449" s="146" t="n">
        <f aca="false">SUM(H450)</f>
        <v>0</v>
      </c>
      <c r="I449" s="146"/>
      <c r="J449" s="146" t="n">
        <f aca="false">SUM(J450)</f>
        <v>0</v>
      </c>
      <c r="K449" s="146"/>
      <c r="L449" s="146" t="n">
        <f aca="false">SUM(L450)</f>
        <v>0</v>
      </c>
      <c r="M449" s="146" t="n">
        <f aca="false">SUM(M450)</f>
        <v>0</v>
      </c>
      <c r="N449" s="146"/>
      <c r="O449" s="146" t="n">
        <f aca="false">SUM(O450)</f>
        <v>0</v>
      </c>
      <c r="P449" s="254" t="n">
        <f aca="false">SUM(P450)</f>
        <v>0</v>
      </c>
      <c r="Q449" s="146"/>
      <c r="R449" s="146" t="n">
        <f aca="false">SUM(R450)</f>
        <v>0</v>
      </c>
    </row>
    <row r="450" customFormat="false" ht="65.25" hidden="true" customHeight="true" outlineLevel="0" collapsed="false">
      <c r="A450" s="57" t="s">
        <v>335</v>
      </c>
      <c r="B450" s="195" t="n">
        <v>950</v>
      </c>
      <c r="C450" s="164" t="s">
        <v>417</v>
      </c>
      <c r="D450" s="23" t="s">
        <v>336</v>
      </c>
      <c r="E450" s="62"/>
      <c r="F450" s="146" t="n">
        <f aca="false">SUM(F451,F454)</f>
        <v>0</v>
      </c>
      <c r="G450" s="146"/>
      <c r="H450" s="146" t="n">
        <f aca="false">SUM(H451,H454)</f>
        <v>0</v>
      </c>
      <c r="I450" s="146"/>
      <c r="J450" s="146" t="n">
        <f aca="false">SUM(J451,J454)</f>
        <v>0</v>
      </c>
      <c r="K450" s="146"/>
      <c r="L450" s="146" t="n">
        <f aca="false">SUM(L451,L454)</f>
        <v>0</v>
      </c>
      <c r="M450" s="146" t="n">
        <f aca="false">SUM(M451,M454)</f>
        <v>0</v>
      </c>
      <c r="N450" s="146"/>
      <c r="O450" s="146" t="n">
        <f aca="false">SUM(O451,O454)</f>
        <v>0</v>
      </c>
      <c r="P450" s="254" t="n">
        <f aca="false">SUM(P451,P454)</f>
        <v>0</v>
      </c>
      <c r="Q450" s="146"/>
      <c r="R450" s="146" t="n">
        <f aca="false">SUM(R451,R454)</f>
        <v>0</v>
      </c>
    </row>
    <row r="451" customFormat="false" ht="93.75" hidden="true" customHeight="true" outlineLevel="0" collapsed="false">
      <c r="A451" s="57" t="s">
        <v>719</v>
      </c>
      <c r="B451" s="244" t="n">
        <v>950</v>
      </c>
      <c r="C451" s="164" t="s">
        <v>417</v>
      </c>
      <c r="D451" s="23" t="s">
        <v>340</v>
      </c>
      <c r="E451" s="23"/>
      <c r="F451" s="24" t="n">
        <f aca="false">F452</f>
        <v>0</v>
      </c>
      <c r="G451" s="24"/>
      <c r="H451" s="24" t="n">
        <f aca="false">H452</f>
        <v>0</v>
      </c>
      <c r="I451" s="24"/>
      <c r="J451" s="24" t="n">
        <f aca="false">J452</f>
        <v>0</v>
      </c>
      <c r="K451" s="24"/>
      <c r="L451" s="24" t="n">
        <f aca="false">L452</f>
        <v>0</v>
      </c>
      <c r="M451" s="24" t="n">
        <f aca="false">M452</f>
        <v>0</v>
      </c>
      <c r="N451" s="24"/>
      <c r="O451" s="24" t="n">
        <f aca="false">O452</f>
        <v>0</v>
      </c>
      <c r="P451" s="194" t="n">
        <f aca="false">P452</f>
        <v>0</v>
      </c>
      <c r="Q451" s="24"/>
      <c r="R451" s="24" t="n">
        <f aca="false">R452</f>
        <v>0</v>
      </c>
    </row>
    <row r="452" customFormat="false" ht="46.5" hidden="true" customHeight="true" outlineLevel="0" collapsed="false">
      <c r="A452" s="122" t="s">
        <v>326</v>
      </c>
      <c r="B452" s="247" t="n">
        <v>950</v>
      </c>
      <c r="C452" s="165" t="s">
        <v>417</v>
      </c>
      <c r="D452" s="62" t="s">
        <v>340</v>
      </c>
      <c r="E452" s="62" t="s">
        <v>328</v>
      </c>
      <c r="F452" s="63" t="n">
        <f aca="false">F453</f>
        <v>0</v>
      </c>
      <c r="G452" s="63"/>
      <c r="H452" s="63" t="n">
        <f aca="false">H453</f>
        <v>0</v>
      </c>
      <c r="I452" s="63"/>
      <c r="J452" s="63" t="n">
        <f aca="false">J453</f>
        <v>0</v>
      </c>
      <c r="K452" s="63"/>
      <c r="L452" s="63" t="n">
        <f aca="false">L453</f>
        <v>0</v>
      </c>
      <c r="M452" s="63" t="n">
        <f aca="false">M453</f>
        <v>0</v>
      </c>
      <c r="N452" s="63"/>
      <c r="O452" s="63" t="n">
        <f aca="false">O453</f>
        <v>0</v>
      </c>
      <c r="P452" s="198" t="n">
        <f aca="false">P453</f>
        <v>0</v>
      </c>
      <c r="Q452" s="63"/>
      <c r="R452" s="63" t="n">
        <f aca="false">R453</f>
        <v>0</v>
      </c>
    </row>
    <row r="453" customFormat="false" ht="21.75" hidden="true" customHeight="true" outlineLevel="0" collapsed="false">
      <c r="A453" s="61" t="s">
        <v>329</v>
      </c>
      <c r="B453" s="247" t="n">
        <v>950</v>
      </c>
      <c r="C453" s="165" t="s">
        <v>417</v>
      </c>
      <c r="D453" s="62" t="s">
        <v>340</v>
      </c>
      <c r="E453" s="62" t="s">
        <v>330</v>
      </c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198"/>
      <c r="Q453" s="63"/>
      <c r="R453" s="63"/>
    </row>
    <row r="454" customFormat="false" ht="59.25" hidden="true" customHeight="true" outlineLevel="0" collapsed="false">
      <c r="A454" s="57" t="s">
        <v>735</v>
      </c>
      <c r="B454" s="195" t="n">
        <v>950</v>
      </c>
      <c r="C454" s="164" t="s">
        <v>417</v>
      </c>
      <c r="D454" s="23" t="s">
        <v>423</v>
      </c>
      <c r="E454" s="62"/>
      <c r="F454" s="146" t="n">
        <f aca="false">SUM(F455)</f>
        <v>0</v>
      </c>
      <c r="G454" s="146"/>
      <c r="H454" s="146" t="n">
        <f aca="false">SUM(H455)</f>
        <v>0</v>
      </c>
      <c r="I454" s="146"/>
      <c r="J454" s="146" t="n">
        <f aca="false">SUM(J455)</f>
        <v>0</v>
      </c>
      <c r="K454" s="146"/>
      <c r="L454" s="146" t="n">
        <f aca="false">SUM(L455)</f>
        <v>0</v>
      </c>
      <c r="M454" s="146" t="n">
        <f aca="false">SUM(M455)</f>
        <v>0</v>
      </c>
      <c r="N454" s="146"/>
      <c r="O454" s="146" t="n">
        <f aca="false">SUM(O455)</f>
        <v>0</v>
      </c>
      <c r="P454" s="254" t="n">
        <f aca="false">SUM(P455)</f>
        <v>0</v>
      </c>
      <c r="Q454" s="146"/>
      <c r="R454" s="146" t="n">
        <f aca="false">SUM(R455)</f>
        <v>0</v>
      </c>
    </row>
    <row r="455" customFormat="false" ht="48" hidden="true" customHeight="true" outlineLevel="0" collapsed="false">
      <c r="A455" s="122" t="s">
        <v>326</v>
      </c>
      <c r="B455" s="197" t="n">
        <v>950</v>
      </c>
      <c r="C455" s="165" t="s">
        <v>417</v>
      </c>
      <c r="D455" s="62" t="s">
        <v>423</v>
      </c>
      <c r="E455" s="62" t="s">
        <v>328</v>
      </c>
      <c r="F455" s="255" t="n">
        <f aca="false">SUM(F456)</f>
        <v>0</v>
      </c>
      <c r="G455" s="255"/>
      <c r="H455" s="255" t="n">
        <f aca="false">SUM(H456)</f>
        <v>0</v>
      </c>
      <c r="I455" s="255"/>
      <c r="J455" s="255" t="n">
        <f aca="false">SUM(J456)</f>
        <v>0</v>
      </c>
      <c r="K455" s="255"/>
      <c r="L455" s="255" t="n">
        <f aca="false">SUM(L456)</f>
        <v>0</v>
      </c>
      <c r="M455" s="255" t="n">
        <f aca="false">SUM(M456)</f>
        <v>0</v>
      </c>
      <c r="N455" s="255"/>
      <c r="O455" s="255" t="n">
        <f aca="false">SUM(O456)</f>
        <v>0</v>
      </c>
      <c r="P455" s="256" t="n">
        <f aca="false">SUM(P456)</f>
        <v>0</v>
      </c>
      <c r="Q455" s="255"/>
      <c r="R455" s="255" t="n">
        <f aca="false">SUM(R456)</f>
        <v>0</v>
      </c>
    </row>
    <row r="456" customFormat="false" ht="25.5" hidden="true" customHeight="true" outlineLevel="0" collapsed="false">
      <c r="A456" s="61" t="s">
        <v>329</v>
      </c>
      <c r="B456" s="197" t="n">
        <v>950</v>
      </c>
      <c r="C456" s="165" t="s">
        <v>417</v>
      </c>
      <c r="D456" s="62" t="s">
        <v>423</v>
      </c>
      <c r="E456" s="62" t="s">
        <v>330</v>
      </c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198"/>
      <c r="Q456" s="63"/>
      <c r="R456" s="63"/>
    </row>
    <row r="457" customFormat="false" ht="63" hidden="false" customHeight="true" outlineLevel="0" collapsed="false">
      <c r="A457" s="57" t="s">
        <v>341</v>
      </c>
      <c r="B457" s="195" t="n">
        <v>950</v>
      </c>
      <c r="C457" s="164" t="s">
        <v>417</v>
      </c>
      <c r="D457" s="23" t="s">
        <v>123</v>
      </c>
      <c r="E457" s="23"/>
      <c r="F457" s="146" t="n">
        <f aca="false">SUM(F458)</f>
        <v>240000</v>
      </c>
      <c r="G457" s="146"/>
      <c r="H457" s="146" t="n">
        <f aca="false">SUM(H458)</f>
        <v>240000</v>
      </c>
      <c r="I457" s="146"/>
      <c r="J457" s="146" t="n">
        <f aca="false">SUM(J458)</f>
        <v>240000</v>
      </c>
      <c r="K457" s="146"/>
      <c r="L457" s="146" t="n">
        <f aca="false">SUM(L458)</f>
        <v>240000</v>
      </c>
      <c r="M457" s="146" t="n">
        <f aca="false">SUM(M458)</f>
        <v>240000</v>
      </c>
      <c r="N457" s="146"/>
      <c r="O457" s="146" t="n">
        <f aca="false">SUM(O458)</f>
        <v>240000</v>
      </c>
      <c r="P457" s="254" t="n">
        <f aca="false">SUM(P458)</f>
        <v>240000</v>
      </c>
      <c r="Q457" s="146"/>
      <c r="R457" s="146" t="n">
        <f aca="false">SUM(R458)</f>
        <v>240000</v>
      </c>
    </row>
    <row r="458" customFormat="false" ht="42" hidden="false" customHeight="true" outlineLevel="0" collapsed="false">
      <c r="A458" s="57" t="s">
        <v>124</v>
      </c>
      <c r="B458" s="195" t="n">
        <v>950</v>
      </c>
      <c r="C458" s="164" t="s">
        <v>417</v>
      </c>
      <c r="D458" s="88" t="s">
        <v>125</v>
      </c>
      <c r="E458" s="23"/>
      <c r="F458" s="146" t="n">
        <f aca="false">SUM(F459)</f>
        <v>240000</v>
      </c>
      <c r="G458" s="146"/>
      <c r="H458" s="146" t="n">
        <f aca="false">SUM(H459)</f>
        <v>240000</v>
      </c>
      <c r="I458" s="146"/>
      <c r="J458" s="146" t="n">
        <f aca="false">SUM(J459)</f>
        <v>240000</v>
      </c>
      <c r="K458" s="146"/>
      <c r="L458" s="146" t="n">
        <f aca="false">SUM(L459)</f>
        <v>240000</v>
      </c>
      <c r="M458" s="146" t="n">
        <f aca="false">SUM(M459)</f>
        <v>240000</v>
      </c>
      <c r="N458" s="146"/>
      <c r="O458" s="146" t="n">
        <f aca="false">SUM(O459)</f>
        <v>240000</v>
      </c>
      <c r="P458" s="254" t="n">
        <f aca="false">SUM(P459)</f>
        <v>240000</v>
      </c>
      <c r="Q458" s="146"/>
      <c r="R458" s="146" t="n">
        <f aca="false">SUM(R459)</f>
        <v>240000</v>
      </c>
    </row>
    <row r="459" customFormat="false" ht="40.5" hidden="false" customHeight="true" outlineLevel="0" collapsed="false">
      <c r="A459" s="57" t="s">
        <v>342</v>
      </c>
      <c r="B459" s="195" t="n">
        <v>950</v>
      </c>
      <c r="C459" s="164" t="s">
        <v>417</v>
      </c>
      <c r="D459" s="88" t="s">
        <v>343</v>
      </c>
      <c r="E459" s="23"/>
      <c r="F459" s="146" t="n">
        <f aca="false">SUM(F460)</f>
        <v>240000</v>
      </c>
      <c r="G459" s="146"/>
      <c r="H459" s="146" t="n">
        <f aca="false">SUM(H460)</f>
        <v>240000</v>
      </c>
      <c r="I459" s="146"/>
      <c r="J459" s="146" t="n">
        <f aca="false">SUM(J460)</f>
        <v>240000</v>
      </c>
      <c r="K459" s="146"/>
      <c r="L459" s="146" t="n">
        <f aca="false">SUM(L460)</f>
        <v>240000</v>
      </c>
      <c r="M459" s="146" t="n">
        <f aca="false">SUM(M460)</f>
        <v>240000</v>
      </c>
      <c r="N459" s="146"/>
      <c r="O459" s="146" t="n">
        <f aca="false">SUM(O460)</f>
        <v>240000</v>
      </c>
      <c r="P459" s="254" t="n">
        <f aca="false">SUM(P460)</f>
        <v>240000</v>
      </c>
      <c r="Q459" s="146"/>
      <c r="R459" s="146" t="n">
        <f aca="false">SUM(R460)</f>
        <v>240000</v>
      </c>
    </row>
    <row r="460" customFormat="false" ht="45" hidden="false" customHeight="true" outlineLevel="0" collapsed="false">
      <c r="A460" s="57" t="s">
        <v>425</v>
      </c>
      <c r="B460" s="195" t="n">
        <v>950</v>
      </c>
      <c r="C460" s="164" t="s">
        <v>417</v>
      </c>
      <c r="D460" s="88" t="s">
        <v>426</v>
      </c>
      <c r="E460" s="23"/>
      <c r="F460" s="146" t="n">
        <f aca="false">SUM(F461)</f>
        <v>240000</v>
      </c>
      <c r="G460" s="146"/>
      <c r="H460" s="146" t="n">
        <f aca="false">SUM(H461)</f>
        <v>240000</v>
      </c>
      <c r="I460" s="146"/>
      <c r="J460" s="146" t="n">
        <f aca="false">SUM(J461)</f>
        <v>240000</v>
      </c>
      <c r="K460" s="146"/>
      <c r="L460" s="146" t="n">
        <f aca="false">SUM(L461)</f>
        <v>240000</v>
      </c>
      <c r="M460" s="146" t="n">
        <f aca="false">SUM(M461)</f>
        <v>240000</v>
      </c>
      <c r="N460" s="146"/>
      <c r="O460" s="146" t="n">
        <f aca="false">SUM(O461)</f>
        <v>240000</v>
      </c>
      <c r="P460" s="254" t="n">
        <f aca="false">SUM(P461)</f>
        <v>240000</v>
      </c>
      <c r="Q460" s="146"/>
      <c r="R460" s="146" t="n">
        <f aca="false">SUM(R461)</f>
        <v>240000</v>
      </c>
    </row>
    <row r="461" customFormat="false" ht="43.5" hidden="false" customHeight="true" outlineLevel="0" collapsed="false">
      <c r="A461" s="122" t="s">
        <v>326</v>
      </c>
      <c r="B461" s="197" t="n">
        <v>950</v>
      </c>
      <c r="C461" s="165" t="s">
        <v>417</v>
      </c>
      <c r="D461" s="89" t="s">
        <v>426</v>
      </c>
      <c r="E461" s="62" t="s">
        <v>328</v>
      </c>
      <c r="F461" s="255" t="n">
        <f aca="false">SUM(F462)</f>
        <v>240000</v>
      </c>
      <c r="G461" s="255"/>
      <c r="H461" s="255" t="n">
        <f aca="false">SUM(H462)</f>
        <v>240000</v>
      </c>
      <c r="I461" s="255"/>
      <c r="J461" s="255" t="n">
        <f aca="false">SUM(J462)</f>
        <v>240000</v>
      </c>
      <c r="K461" s="255"/>
      <c r="L461" s="255" t="n">
        <f aca="false">SUM(L462)</f>
        <v>240000</v>
      </c>
      <c r="M461" s="255" t="n">
        <f aca="false">SUM(M462)</f>
        <v>240000</v>
      </c>
      <c r="N461" s="255"/>
      <c r="O461" s="255" t="n">
        <f aca="false">SUM(O462)</f>
        <v>240000</v>
      </c>
      <c r="P461" s="256" t="n">
        <f aca="false">SUM(P462)</f>
        <v>240000</v>
      </c>
      <c r="Q461" s="255"/>
      <c r="R461" s="255" t="n">
        <f aca="false">SUM(R462)</f>
        <v>240000</v>
      </c>
    </row>
    <row r="462" customFormat="false" ht="18.75" hidden="false" customHeight="false" outlineLevel="0" collapsed="false">
      <c r="A462" s="61" t="s">
        <v>329</v>
      </c>
      <c r="B462" s="197" t="n">
        <v>950</v>
      </c>
      <c r="C462" s="165" t="s">
        <v>417</v>
      </c>
      <c r="D462" s="89" t="s">
        <v>426</v>
      </c>
      <c r="E462" s="62" t="s">
        <v>330</v>
      </c>
      <c r="F462" s="255" t="n">
        <v>240000</v>
      </c>
      <c r="G462" s="255"/>
      <c r="H462" s="255" t="n">
        <v>240000</v>
      </c>
      <c r="I462" s="255"/>
      <c r="J462" s="255" t="n">
        <v>240000</v>
      </c>
      <c r="K462" s="255"/>
      <c r="L462" s="255" t="n">
        <v>240000</v>
      </c>
      <c r="M462" s="255" t="n">
        <v>240000</v>
      </c>
      <c r="N462" s="255"/>
      <c r="O462" s="255" t="n">
        <v>240000</v>
      </c>
      <c r="P462" s="256" t="n">
        <v>240000</v>
      </c>
      <c r="Q462" s="255"/>
      <c r="R462" s="255" t="n">
        <v>240000</v>
      </c>
    </row>
    <row r="463" customFormat="false" ht="63.75" hidden="false" customHeight="true" outlineLevel="0" collapsed="false">
      <c r="A463" s="57" t="s">
        <v>736</v>
      </c>
      <c r="B463" s="195" t="n">
        <v>950</v>
      </c>
      <c r="C463" s="164" t="s">
        <v>417</v>
      </c>
      <c r="D463" s="23" t="s">
        <v>352</v>
      </c>
      <c r="E463" s="23"/>
      <c r="F463" s="24" t="n">
        <f aca="false">SUM(F464)</f>
        <v>110528500</v>
      </c>
      <c r="G463" s="24"/>
      <c r="H463" s="24" t="n">
        <f aca="false">SUM(H464)</f>
        <v>96260500</v>
      </c>
      <c r="I463" s="24"/>
      <c r="J463" s="24" t="n">
        <f aca="false">SUM(J464)</f>
        <v>96260500</v>
      </c>
      <c r="K463" s="24"/>
      <c r="L463" s="24" t="n">
        <f aca="false">SUM(L464)</f>
        <v>96260500</v>
      </c>
      <c r="M463" s="24" t="n">
        <f aca="false">SUM(M464)</f>
        <v>110288500</v>
      </c>
      <c r="N463" s="24"/>
      <c r="O463" s="24" t="n">
        <f aca="false">SUM(O464)</f>
        <v>110288500</v>
      </c>
      <c r="P463" s="194" t="n">
        <f aca="false">SUM(P464)</f>
        <v>110365500</v>
      </c>
      <c r="Q463" s="24"/>
      <c r="R463" s="24" t="n">
        <f aca="false">SUM(R464)</f>
        <v>110365500</v>
      </c>
    </row>
    <row r="464" customFormat="false" ht="59.25" hidden="false" customHeight="true" outlineLevel="0" collapsed="false">
      <c r="A464" s="57" t="s">
        <v>737</v>
      </c>
      <c r="B464" s="195" t="n">
        <v>950</v>
      </c>
      <c r="C464" s="164" t="s">
        <v>417</v>
      </c>
      <c r="D464" s="23" t="s">
        <v>428</v>
      </c>
      <c r="E464" s="23"/>
      <c r="F464" s="24" t="n">
        <f aca="false">SUM(F465,F469)</f>
        <v>110528500</v>
      </c>
      <c r="G464" s="24"/>
      <c r="H464" s="24" t="n">
        <f aca="false">SUM(H465,H469)</f>
        <v>96260500</v>
      </c>
      <c r="I464" s="24"/>
      <c r="J464" s="24" t="n">
        <f aca="false">SUM(J465,J469)</f>
        <v>96260500</v>
      </c>
      <c r="K464" s="24"/>
      <c r="L464" s="24" t="n">
        <f aca="false">SUM(L465,L469)</f>
        <v>96260500</v>
      </c>
      <c r="M464" s="24" t="n">
        <f aca="false">SUM(M465,M469)</f>
        <v>110288500</v>
      </c>
      <c r="N464" s="24"/>
      <c r="O464" s="24" t="n">
        <f aca="false">SUM(O465,O469)</f>
        <v>110288500</v>
      </c>
      <c r="P464" s="194" t="n">
        <f aca="false">SUM(P465,P469)</f>
        <v>110365500</v>
      </c>
      <c r="Q464" s="24"/>
      <c r="R464" s="24" t="n">
        <f aca="false">SUM(R465,R469)</f>
        <v>110365500</v>
      </c>
    </row>
    <row r="465" customFormat="false" ht="82.5" hidden="false" customHeight="true" outlineLevel="0" collapsed="false">
      <c r="A465" s="57" t="s">
        <v>738</v>
      </c>
      <c r="B465" s="195" t="n">
        <v>950</v>
      </c>
      <c r="C465" s="164" t="s">
        <v>417</v>
      </c>
      <c r="D465" s="23" t="s">
        <v>432</v>
      </c>
      <c r="E465" s="23"/>
      <c r="F465" s="24" t="n">
        <f aca="false">SUM(F466)</f>
        <v>106528500</v>
      </c>
      <c r="G465" s="24"/>
      <c r="H465" s="24" t="n">
        <f aca="false">SUM(H466)</f>
        <v>92260500</v>
      </c>
      <c r="I465" s="24"/>
      <c r="J465" s="24" t="n">
        <f aca="false">SUM(J466)</f>
        <v>92260500</v>
      </c>
      <c r="K465" s="24"/>
      <c r="L465" s="24" t="n">
        <f aca="false">SUM(L466)</f>
        <v>92260500</v>
      </c>
      <c r="M465" s="24" t="n">
        <f aca="false">SUM(M466)</f>
        <v>106288500</v>
      </c>
      <c r="N465" s="24"/>
      <c r="O465" s="24" t="n">
        <f aca="false">SUM(O466)</f>
        <v>106288500</v>
      </c>
      <c r="P465" s="194" t="n">
        <f aca="false">SUM(P466)</f>
        <v>106365500</v>
      </c>
      <c r="Q465" s="24"/>
      <c r="R465" s="24" t="n">
        <f aca="false">SUM(R466)</f>
        <v>106365500</v>
      </c>
    </row>
    <row r="466" customFormat="false" ht="58.5" hidden="false" customHeight="true" outlineLevel="0" collapsed="false">
      <c r="A466" s="224" t="s">
        <v>739</v>
      </c>
      <c r="B466" s="195" t="n">
        <v>950</v>
      </c>
      <c r="C466" s="164" t="s">
        <v>417</v>
      </c>
      <c r="D466" s="23" t="s">
        <v>432</v>
      </c>
      <c r="E466" s="23"/>
      <c r="F466" s="24" t="n">
        <f aca="false">SUM(F467)</f>
        <v>106528500</v>
      </c>
      <c r="G466" s="24"/>
      <c r="H466" s="24" t="n">
        <f aca="false">SUM(H467)</f>
        <v>92260500</v>
      </c>
      <c r="I466" s="24"/>
      <c r="J466" s="24" t="n">
        <f aca="false">SUM(J467)</f>
        <v>92260500</v>
      </c>
      <c r="K466" s="24"/>
      <c r="L466" s="24" t="n">
        <f aca="false">SUM(L467)</f>
        <v>92260500</v>
      </c>
      <c r="M466" s="24" t="n">
        <f aca="false">SUM(M467)</f>
        <v>106288500</v>
      </c>
      <c r="N466" s="24"/>
      <c r="O466" s="24" t="n">
        <f aca="false">SUM(O467)</f>
        <v>106288500</v>
      </c>
      <c r="P466" s="194" t="n">
        <f aca="false">SUM(P467)</f>
        <v>106365500</v>
      </c>
      <c r="Q466" s="24"/>
      <c r="R466" s="24" t="n">
        <f aca="false">SUM(R467)</f>
        <v>106365500</v>
      </c>
    </row>
    <row r="467" customFormat="false" ht="48" hidden="false" customHeight="true" outlineLevel="0" collapsed="false">
      <c r="A467" s="122" t="s">
        <v>326</v>
      </c>
      <c r="B467" s="197" t="n">
        <v>950</v>
      </c>
      <c r="C467" s="165" t="s">
        <v>417</v>
      </c>
      <c r="D467" s="62" t="s">
        <v>432</v>
      </c>
      <c r="E467" s="62" t="s">
        <v>328</v>
      </c>
      <c r="F467" s="63" t="n">
        <f aca="false">SUM(F468)</f>
        <v>106528500</v>
      </c>
      <c r="G467" s="63"/>
      <c r="H467" s="63" t="n">
        <f aca="false">SUM(H468)</f>
        <v>92260500</v>
      </c>
      <c r="I467" s="63"/>
      <c r="J467" s="63" t="n">
        <f aca="false">SUM(J468)</f>
        <v>92260500</v>
      </c>
      <c r="K467" s="63"/>
      <c r="L467" s="63" t="n">
        <f aca="false">SUM(L468)</f>
        <v>92260500</v>
      </c>
      <c r="M467" s="63" t="n">
        <f aca="false">SUM(M468)</f>
        <v>106288500</v>
      </c>
      <c r="N467" s="63"/>
      <c r="O467" s="63" t="n">
        <f aca="false">SUM(O468)</f>
        <v>106288500</v>
      </c>
      <c r="P467" s="198" t="n">
        <f aca="false">SUM(P468)</f>
        <v>106365500</v>
      </c>
      <c r="Q467" s="63"/>
      <c r="R467" s="63" t="n">
        <f aca="false">SUM(R468)</f>
        <v>106365500</v>
      </c>
    </row>
    <row r="468" customFormat="false" ht="18.75" hidden="false" customHeight="false" outlineLevel="0" collapsed="false">
      <c r="A468" s="61" t="s">
        <v>329</v>
      </c>
      <c r="B468" s="197" t="n">
        <v>950</v>
      </c>
      <c r="C468" s="165" t="s">
        <v>417</v>
      </c>
      <c r="D468" s="62" t="s">
        <v>432</v>
      </c>
      <c r="E468" s="62" t="s">
        <v>330</v>
      </c>
      <c r="F468" s="63" t="n">
        <v>106528500</v>
      </c>
      <c r="G468" s="63"/>
      <c r="H468" s="63" t="n">
        <v>92260500</v>
      </c>
      <c r="I468" s="63"/>
      <c r="J468" s="63" t="n">
        <v>92260500</v>
      </c>
      <c r="K468" s="63"/>
      <c r="L468" s="63" t="n">
        <v>92260500</v>
      </c>
      <c r="M468" s="63" t="n">
        <v>106288500</v>
      </c>
      <c r="N468" s="63"/>
      <c r="O468" s="63" t="n">
        <v>106288500</v>
      </c>
      <c r="P468" s="198" t="n">
        <v>106365500</v>
      </c>
      <c r="Q468" s="63"/>
      <c r="R468" s="63" t="n">
        <v>106365500</v>
      </c>
    </row>
    <row r="469" customFormat="false" ht="81" hidden="false" customHeight="true" outlineLevel="0" collapsed="false">
      <c r="A469" s="57" t="s">
        <v>740</v>
      </c>
      <c r="B469" s="195" t="n">
        <v>950</v>
      </c>
      <c r="C469" s="164" t="s">
        <v>417</v>
      </c>
      <c r="D469" s="23" t="s">
        <v>434</v>
      </c>
      <c r="E469" s="62"/>
      <c r="F469" s="248" t="n">
        <f aca="false">F470</f>
        <v>4000000</v>
      </c>
      <c r="G469" s="248"/>
      <c r="H469" s="248" t="n">
        <f aca="false">H470</f>
        <v>4000000</v>
      </c>
      <c r="I469" s="248"/>
      <c r="J469" s="248" t="n">
        <f aca="false">J470</f>
        <v>4000000</v>
      </c>
      <c r="K469" s="248"/>
      <c r="L469" s="248" t="n">
        <f aca="false">L470</f>
        <v>4000000</v>
      </c>
      <c r="M469" s="248" t="n">
        <f aca="false">M470</f>
        <v>4000000</v>
      </c>
      <c r="N469" s="248"/>
      <c r="O469" s="248" t="n">
        <f aca="false">O470</f>
        <v>4000000</v>
      </c>
      <c r="P469" s="249" t="n">
        <f aca="false">P470</f>
        <v>4000000</v>
      </c>
      <c r="Q469" s="248"/>
      <c r="R469" s="248" t="n">
        <f aca="false">R470</f>
        <v>4000000</v>
      </c>
    </row>
    <row r="470" customFormat="false" ht="56.25" hidden="false" customHeight="false" outlineLevel="0" collapsed="false">
      <c r="A470" s="224" t="s">
        <v>435</v>
      </c>
      <c r="B470" s="195" t="n">
        <v>950</v>
      </c>
      <c r="C470" s="164" t="s">
        <v>417</v>
      </c>
      <c r="D470" s="23" t="s">
        <v>434</v>
      </c>
      <c r="E470" s="62"/>
      <c r="F470" s="248" t="n">
        <f aca="false">F471</f>
        <v>4000000</v>
      </c>
      <c r="G470" s="248"/>
      <c r="H470" s="248" t="n">
        <f aca="false">H471</f>
        <v>4000000</v>
      </c>
      <c r="I470" s="248"/>
      <c r="J470" s="248" t="n">
        <f aca="false">J471</f>
        <v>4000000</v>
      </c>
      <c r="K470" s="248"/>
      <c r="L470" s="248" t="n">
        <f aca="false">L471</f>
        <v>4000000</v>
      </c>
      <c r="M470" s="248" t="n">
        <f aca="false">M471</f>
        <v>4000000</v>
      </c>
      <c r="N470" s="248"/>
      <c r="O470" s="248" t="n">
        <f aca="false">O471</f>
        <v>4000000</v>
      </c>
      <c r="P470" s="249" t="n">
        <f aca="false">P471</f>
        <v>4000000</v>
      </c>
      <c r="Q470" s="248"/>
      <c r="R470" s="248" t="n">
        <f aca="false">R471</f>
        <v>4000000</v>
      </c>
    </row>
    <row r="471" customFormat="false" ht="37.5" hidden="false" customHeight="false" outlineLevel="0" collapsed="false">
      <c r="A471" s="122" t="s">
        <v>326</v>
      </c>
      <c r="B471" s="197" t="n">
        <v>950</v>
      </c>
      <c r="C471" s="165" t="s">
        <v>417</v>
      </c>
      <c r="D471" s="62" t="s">
        <v>434</v>
      </c>
      <c r="E471" s="62" t="s">
        <v>328</v>
      </c>
      <c r="F471" s="214" t="n">
        <f aca="false">F472</f>
        <v>4000000</v>
      </c>
      <c r="G471" s="214"/>
      <c r="H471" s="214" t="n">
        <f aca="false">H472</f>
        <v>4000000</v>
      </c>
      <c r="I471" s="214"/>
      <c r="J471" s="214" t="n">
        <f aca="false">J472</f>
        <v>4000000</v>
      </c>
      <c r="K471" s="214"/>
      <c r="L471" s="214" t="n">
        <f aca="false">L472</f>
        <v>4000000</v>
      </c>
      <c r="M471" s="214" t="n">
        <f aca="false">M472</f>
        <v>4000000</v>
      </c>
      <c r="N471" s="214"/>
      <c r="O471" s="214" t="n">
        <f aca="false">O472</f>
        <v>4000000</v>
      </c>
      <c r="P471" s="215" t="n">
        <f aca="false">P472</f>
        <v>4000000</v>
      </c>
      <c r="Q471" s="214"/>
      <c r="R471" s="214" t="n">
        <f aca="false">R472</f>
        <v>4000000</v>
      </c>
    </row>
    <row r="472" customFormat="false" ht="18.75" hidden="false" customHeight="false" outlineLevel="0" collapsed="false">
      <c r="A472" s="61" t="s">
        <v>329</v>
      </c>
      <c r="B472" s="197" t="n">
        <v>950</v>
      </c>
      <c r="C472" s="165" t="s">
        <v>417</v>
      </c>
      <c r="D472" s="62" t="s">
        <v>434</v>
      </c>
      <c r="E472" s="62" t="s">
        <v>436</v>
      </c>
      <c r="F472" s="63" t="n">
        <v>4000000</v>
      </c>
      <c r="G472" s="63"/>
      <c r="H472" s="63" t="n">
        <v>4000000</v>
      </c>
      <c r="I472" s="63"/>
      <c r="J472" s="63" t="n">
        <v>4000000</v>
      </c>
      <c r="K472" s="63"/>
      <c r="L472" s="63" t="n">
        <v>4000000</v>
      </c>
      <c r="M472" s="63" t="n">
        <v>4000000</v>
      </c>
      <c r="N472" s="63"/>
      <c r="O472" s="63" t="n">
        <v>4000000</v>
      </c>
      <c r="P472" s="198" t="n">
        <v>4000000</v>
      </c>
      <c r="Q472" s="63"/>
      <c r="R472" s="63" t="n">
        <v>4000000</v>
      </c>
    </row>
    <row r="473" customFormat="false" ht="65.25" hidden="false" customHeight="true" outlineLevel="0" collapsed="false">
      <c r="A473" s="57" t="s">
        <v>722</v>
      </c>
      <c r="B473" s="195" t="n">
        <v>950</v>
      </c>
      <c r="C473" s="164" t="s">
        <v>417</v>
      </c>
      <c r="D473" s="23" t="s">
        <v>144</v>
      </c>
      <c r="E473" s="23"/>
      <c r="F473" s="24" t="n">
        <f aca="false">SUM(F474+F482)</f>
        <v>594000</v>
      </c>
      <c r="G473" s="24"/>
      <c r="H473" s="24" t="n">
        <f aca="false">SUM(H474+H482)</f>
        <v>594000</v>
      </c>
      <c r="I473" s="24"/>
      <c r="J473" s="24" t="n">
        <f aca="false">SUM(J474+J482)</f>
        <v>594000</v>
      </c>
      <c r="K473" s="24"/>
      <c r="L473" s="24" t="n">
        <f aca="false">SUM(L474+L482)</f>
        <v>594000</v>
      </c>
      <c r="M473" s="24" t="n">
        <f aca="false">SUM(M474+M482)</f>
        <v>594000</v>
      </c>
      <c r="N473" s="24"/>
      <c r="O473" s="24" t="n">
        <f aca="false">SUM(O474+O482)</f>
        <v>594000</v>
      </c>
      <c r="P473" s="194" t="n">
        <f aca="false">SUM(P474+P482)</f>
        <v>594000</v>
      </c>
      <c r="Q473" s="24"/>
      <c r="R473" s="24" t="n">
        <f aca="false">SUM(R474+R482)</f>
        <v>594000</v>
      </c>
    </row>
    <row r="474" customFormat="false" ht="86.25" hidden="false" customHeight="true" outlineLevel="0" collapsed="false">
      <c r="A474" s="57" t="s">
        <v>145</v>
      </c>
      <c r="B474" s="195" t="n">
        <v>950</v>
      </c>
      <c r="C474" s="164" t="s">
        <v>417</v>
      </c>
      <c r="D474" s="23" t="s">
        <v>146</v>
      </c>
      <c r="E474" s="23"/>
      <c r="F474" s="24" t="n">
        <f aca="false">SUM(F475,F478)</f>
        <v>445000</v>
      </c>
      <c r="G474" s="24"/>
      <c r="H474" s="24" t="n">
        <f aca="false">SUM(H475,H478)</f>
        <v>445000</v>
      </c>
      <c r="I474" s="24"/>
      <c r="J474" s="24" t="n">
        <f aca="false">SUM(J475,J478)</f>
        <v>445000</v>
      </c>
      <c r="K474" s="24"/>
      <c r="L474" s="24" t="n">
        <f aca="false">SUM(L475,L478)</f>
        <v>445000</v>
      </c>
      <c r="M474" s="24" t="n">
        <f aca="false">SUM(M475,M478)</f>
        <v>445000</v>
      </c>
      <c r="N474" s="24"/>
      <c r="O474" s="24" t="n">
        <f aca="false">SUM(O475,O478)</f>
        <v>445000</v>
      </c>
      <c r="P474" s="194" t="n">
        <f aca="false">SUM(P475,P478)</f>
        <v>445000</v>
      </c>
      <c r="Q474" s="24"/>
      <c r="R474" s="24" t="n">
        <f aca="false">SUM(R475,R478)</f>
        <v>445000</v>
      </c>
    </row>
    <row r="475" customFormat="false" ht="81" hidden="false" customHeight="true" outlineLevel="0" collapsed="false">
      <c r="A475" s="57" t="s">
        <v>147</v>
      </c>
      <c r="B475" s="195" t="n">
        <v>950</v>
      </c>
      <c r="C475" s="164" t="s">
        <v>417</v>
      </c>
      <c r="D475" s="23" t="s">
        <v>148</v>
      </c>
      <c r="E475" s="23"/>
      <c r="F475" s="210" t="n">
        <f aca="false">SUM(F476)</f>
        <v>75000</v>
      </c>
      <c r="G475" s="210"/>
      <c r="H475" s="210" t="n">
        <f aca="false">SUM(H476)</f>
        <v>75000</v>
      </c>
      <c r="I475" s="210"/>
      <c r="J475" s="210" t="n">
        <f aca="false">SUM(J476)</f>
        <v>75000</v>
      </c>
      <c r="K475" s="210"/>
      <c r="L475" s="210" t="n">
        <f aca="false">SUM(L476)</f>
        <v>75000</v>
      </c>
      <c r="M475" s="210" t="n">
        <f aca="false">SUM(M476)</f>
        <v>75000</v>
      </c>
      <c r="N475" s="210"/>
      <c r="O475" s="210" t="n">
        <f aca="false">SUM(O476)</f>
        <v>75000</v>
      </c>
      <c r="P475" s="211" t="n">
        <f aca="false">SUM(P476)</f>
        <v>75000</v>
      </c>
      <c r="Q475" s="210"/>
      <c r="R475" s="210" t="n">
        <f aca="false">SUM(R476)</f>
        <v>75000</v>
      </c>
    </row>
    <row r="476" customFormat="false" ht="37.5" hidden="false" customHeight="false" outlineLevel="0" collapsed="false">
      <c r="A476" s="122" t="s">
        <v>326</v>
      </c>
      <c r="B476" s="197" t="n">
        <v>950</v>
      </c>
      <c r="C476" s="165" t="s">
        <v>417</v>
      </c>
      <c r="D476" s="62" t="s">
        <v>148</v>
      </c>
      <c r="E476" s="62" t="s">
        <v>328</v>
      </c>
      <c r="F476" s="149" t="n">
        <f aca="false">F477</f>
        <v>75000</v>
      </c>
      <c r="G476" s="149"/>
      <c r="H476" s="149" t="n">
        <f aca="false">H477</f>
        <v>75000</v>
      </c>
      <c r="I476" s="149"/>
      <c r="J476" s="149" t="n">
        <f aca="false">J477</f>
        <v>75000</v>
      </c>
      <c r="K476" s="149"/>
      <c r="L476" s="149" t="n">
        <f aca="false">L477</f>
        <v>75000</v>
      </c>
      <c r="M476" s="149" t="n">
        <f aca="false">M477</f>
        <v>75000</v>
      </c>
      <c r="N476" s="149"/>
      <c r="O476" s="149" t="n">
        <f aca="false">O477</f>
        <v>75000</v>
      </c>
      <c r="P476" s="219" t="n">
        <f aca="false">P477</f>
        <v>75000</v>
      </c>
      <c r="Q476" s="149"/>
      <c r="R476" s="149" t="n">
        <f aca="false">R477</f>
        <v>75000</v>
      </c>
    </row>
    <row r="477" customFormat="false" ht="18.75" hidden="false" customHeight="false" outlineLevel="0" collapsed="false">
      <c r="A477" s="61" t="s">
        <v>329</v>
      </c>
      <c r="B477" s="197" t="n">
        <v>950</v>
      </c>
      <c r="C477" s="165" t="s">
        <v>417</v>
      </c>
      <c r="D477" s="62" t="s">
        <v>148</v>
      </c>
      <c r="E477" s="62" t="s">
        <v>330</v>
      </c>
      <c r="F477" s="63" t="n">
        <v>75000</v>
      </c>
      <c r="G477" s="63"/>
      <c r="H477" s="63" t="n">
        <v>75000</v>
      </c>
      <c r="I477" s="63"/>
      <c r="J477" s="63" t="n">
        <v>75000</v>
      </c>
      <c r="K477" s="63"/>
      <c r="L477" s="63" t="n">
        <v>75000</v>
      </c>
      <c r="M477" s="63" t="n">
        <v>75000</v>
      </c>
      <c r="N477" s="63"/>
      <c r="O477" s="63" t="n">
        <v>75000</v>
      </c>
      <c r="P477" s="198" t="n">
        <v>75000</v>
      </c>
      <c r="Q477" s="63"/>
      <c r="R477" s="63" t="n">
        <v>75000</v>
      </c>
    </row>
    <row r="478" customFormat="false" ht="66" hidden="false" customHeight="true" outlineLevel="0" collapsed="false">
      <c r="A478" s="57" t="s">
        <v>150</v>
      </c>
      <c r="B478" s="195" t="n">
        <v>950</v>
      </c>
      <c r="C478" s="164" t="s">
        <v>417</v>
      </c>
      <c r="D478" s="23" t="s">
        <v>151</v>
      </c>
      <c r="E478" s="23"/>
      <c r="F478" s="24" t="n">
        <f aca="false">F479</f>
        <v>370000</v>
      </c>
      <c r="G478" s="24"/>
      <c r="H478" s="24" t="n">
        <f aca="false">H479</f>
        <v>370000</v>
      </c>
      <c r="I478" s="24"/>
      <c r="J478" s="24" t="n">
        <f aca="false">J479</f>
        <v>370000</v>
      </c>
      <c r="K478" s="24"/>
      <c r="L478" s="24" t="n">
        <f aca="false">L479</f>
        <v>370000</v>
      </c>
      <c r="M478" s="24" t="n">
        <f aca="false">M479</f>
        <v>370000</v>
      </c>
      <c r="N478" s="24"/>
      <c r="O478" s="24" t="n">
        <f aca="false">O479</f>
        <v>370000</v>
      </c>
      <c r="P478" s="194" t="n">
        <f aca="false">P479</f>
        <v>370000</v>
      </c>
      <c r="Q478" s="24"/>
      <c r="R478" s="24" t="n">
        <f aca="false">R479</f>
        <v>370000</v>
      </c>
    </row>
    <row r="479" customFormat="false" ht="37.5" hidden="false" customHeight="false" outlineLevel="0" collapsed="false">
      <c r="A479" s="122" t="s">
        <v>326</v>
      </c>
      <c r="B479" s="197" t="n">
        <v>950</v>
      </c>
      <c r="C479" s="165" t="s">
        <v>417</v>
      </c>
      <c r="D479" s="62" t="s">
        <v>151</v>
      </c>
      <c r="E479" s="62" t="s">
        <v>328</v>
      </c>
      <c r="F479" s="63" t="n">
        <f aca="false">F480</f>
        <v>370000</v>
      </c>
      <c r="G479" s="63"/>
      <c r="H479" s="63" t="n">
        <f aca="false">H480</f>
        <v>370000</v>
      </c>
      <c r="I479" s="63"/>
      <c r="J479" s="63" t="n">
        <f aca="false">J480</f>
        <v>370000</v>
      </c>
      <c r="K479" s="63"/>
      <c r="L479" s="63" t="n">
        <f aca="false">L480</f>
        <v>370000</v>
      </c>
      <c r="M479" s="63" t="n">
        <f aca="false">M480</f>
        <v>370000</v>
      </c>
      <c r="N479" s="63"/>
      <c r="O479" s="63" t="n">
        <f aca="false">O480</f>
        <v>370000</v>
      </c>
      <c r="P479" s="198" t="n">
        <f aca="false">P480</f>
        <v>370000</v>
      </c>
      <c r="Q479" s="63"/>
      <c r="R479" s="63" t="n">
        <f aca="false">R480</f>
        <v>370000</v>
      </c>
    </row>
    <row r="480" customFormat="false" ht="18.75" hidden="false" customHeight="false" outlineLevel="0" collapsed="false">
      <c r="A480" s="61" t="s">
        <v>329</v>
      </c>
      <c r="B480" s="197" t="n">
        <v>950</v>
      </c>
      <c r="C480" s="165" t="s">
        <v>417</v>
      </c>
      <c r="D480" s="62" t="s">
        <v>151</v>
      </c>
      <c r="E480" s="62" t="s">
        <v>330</v>
      </c>
      <c r="F480" s="63" t="n">
        <v>370000</v>
      </c>
      <c r="G480" s="63"/>
      <c r="H480" s="63" t="n">
        <v>370000</v>
      </c>
      <c r="I480" s="63"/>
      <c r="J480" s="63" t="n">
        <v>370000</v>
      </c>
      <c r="K480" s="63"/>
      <c r="L480" s="63" t="n">
        <v>370000</v>
      </c>
      <c r="M480" s="63" t="n">
        <v>370000</v>
      </c>
      <c r="N480" s="63"/>
      <c r="O480" s="63" t="n">
        <v>370000</v>
      </c>
      <c r="P480" s="198" t="n">
        <v>370000</v>
      </c>
      <c r="Q480" s="63"/>
      <c r="R480" s="63" t="n">
        <v>370000</v>
      </c>
    </row>
    <row r="481" customFormat="false" ht="81" hidden="false" customHeight="true" outlineLevel="0" collapsed="false">
      <c r="A481" s="57" t="s">
        <v>152</v>
      </c>
      <c r="B481" s="164" t="s">
        <v>741</v>
      </c>
      <c r="C481" s="164" t="s">
        <v>417</v>
      </c>
      <c r="D481" s="23" t="s">
        <v>153</v>
      </c>
      <c r="E481" s="62"/>
      <c r="F481" s="24" t="n">
        <f aca="false">SUM(F482)</f>
        <v>149000</v>
      </c>
      <c r="G481" s="24"/>
      <c r="H481" s="24" t="n">
        <f aca="false">SUM(H482)</f>
        <v>149000</v>
      </c>
      <c r="I481" s="24"/>
      <c r="J481" s="24" t="n">
        <f aca="false">SUM(J482)</f>
        <v>149000</v>
      </c>
      <c r="K481" s="24"/>
      <c r="L481" s="24" t="n">
        <f aca="false">SUM(L482)</f>
        <v>149000</v>
      </c>
      <c r="M481" s="24" t="n">
        <f aca="false">SUM(M482)</f>
        <v>149000</v>
      </c>
      <c r="N481" s="24"/>
      <c r="O481" s="24" t="n">
        <f aca="false">SUM(O482)</f>
        <v>149000</v>
      </c>
      <c r="P481" s="194" t="n">
        <f aca="false">SUM(P482)</f>
        <v>149000</v>
      </c>
      <c r="Q481" s="24"/>
      <c r="R481" s="24" t="n">
        <f aca="false">SUM(R482)</f>
        <v>149000</v>
      </c>
    </row>
    <row r="482" customFormat="false" ht="61.5" hidden="false" customHeight="true" outlineLevel="0" collapsed="false">
      <c r="A482" s="57" t="s">
        <v>154</v>
      </c>
      <c r="B482" s="195" t="n">
        <v>950</v>
      </c>
      <c r="C482" s="164" t="s">
        <v>417</v>
      </c>
      <c r="D482" s="23" t="s">
        <v>155</v>
      </c>
      <c r="E482" s="23"/>
      <c r="F482" s="24" t="n">
        <f aca="false">SUM(F483)</f>
        <v>149000</v>
      </c>
      <c r="G482" s="24"/>
      <c r="H482" s="24" t="n">
        <f aca="false">SUM(H483)</f>
        <v>149000</v>
      </c>
      <c r="I482" s="24"/>
      <c r="J482" s="24" t="n">
        <f aca="false">SUM(J483)</f>
        <v>149000</v>
      </c>
      <c r="K482" s="24"/>
      <c r="L482" s="24" t="n">
        <f aca="false">SUM(L483)</f>
        <v>149000</v>
      </c>
      <c r="M482" s="24" t="n">
        <f aca="false">SUM(M483)</f>
        <v>149000</v>
      </c>
      <c r="N482" s="24"/>
      <c r="O482" s="24" t="n">
        <f aca="false">SUM(O483)</f>
        <v>149000</v>
      </c>
      <c r="P482" s="194" t="n">
        <f aca="false">SUM(P483)</f>
        <v>149000</v>
      </c>
      <c r="Q482" s="24"/>
      <c r="R482" s="24" t="n">
        <f aca="false">SUM(R483)</f>
        <v>149000</v>
      </c>
    </row>
    <row r="483" customFormat="false" ht="37.5" hidden="false" customHeight="false" outlineLevel="0" collapsed="false">
      <c r="A483" s="122" t="s">
        <v>326</v>
      </c>
      <c r="B483" s="197" t="n">
        <v>950</v>
      </c>
      <c r="C483" s="165" t="s">
        <v>417</v>
      </c>
      <c r="D483" s="62" t="s">
        <v>155</v>
      </c>
      <c r="E483" s="62" t="s">
        <v>328</v>
      </c>
      <c r="F483" s="63" t="n">
        <f aca="false">F484</f>
        <v>149000</v>
      </c>
      <c r="G483" s="63"/>
      <c r="H483" s="63" t="n">
        <f aca="false">H484</f>
        <v>149000</v>
      </c>
      <c r="I483" s="63"/>
      <c r="J483" s="63" t="n">
        <f aca="false">J484</f>
        <v>149000</v>
      </c>
      <c r="K483" s="63"/>
      <c r="L483" s="63" t="n">
        <f aca="false">L484</f>
        <v>149000</v>
      </c>
      <c r="M483" s="63" t="n">
        <f aca="false">M484</f>
        <v>149000</v>
      </c>
      <c r="N483" s="63"/>
      <c r="O483" s="63" t="n">
        <f aca="false">O484</f>
        <v>149000</v>
      </c>
      <c r="P483" s="198" t="n">
        <f aca="false">P484</f>
        <v>149000</v>
      </c>
      <c r="Q483" s="63"/>
      <c r="R483" s="63" t="n">
        <f aca="false">R484</f>
        <v>149000</v>
      </c>
    </row>
    <row r="484" customFormat="false" ht="18.75" hidden="false" customHeight="false" outlineLevel="0" collapsed="false">
      <c r="A484" s="61" t="s">
        <v>329</v>
      </c>
      <c r="B484" s="197" t="n">
        <v>950</v>
      </c>
      <c r="C484" s="165" t="s">
        <v>417</v>
      </c>
      <c r="D484" s="62" t="s">
        <v>155</v>
      </c>
      <c r="E484" s="62" t="s">
        <v>330</v>
      </c>
      <c r="F484" s="63" t="n">
        <v>149000</v>
      </c>
      <c r="G484" s="63"/>
      <c r="H484" s="63" t="n">
        <v>149000</v>
      </c>
      <c r="I484" s="63"/>
      <c r="J484" s="63" t="n">
        <v>149000</v>
      </c>
      <c r="K484" s="63"/>
      <c r="L484" s="63" t="n">
        <v>149000</v>
      </c>
      <c r="M484" s="63" t="n">
        <v>149000</v>
      </c>
      <c r="N484" s="63"/>
      <c r="O484" s="63" t="n">
        <v>149000</v>
      </c>
      <c r="P484" s="198" t="n">
        <v>149000</v>
      </c>
      <c r="Q484" s="63"/>
      <c r="R484" s="63" t="n">
        <v>149000</v>
      </c>
    </row>
    <row r="485" customFormat="false" ht="18.75" hidden="false" customHeight="false" outlineLevel="0" collapsed="false">
      <c r="A485" s="57" t="s">
        <v>466</v>
      </c>
      <c r="B485" s="195" t="n">
        <v>950</v>
      </c>
      <c r="C485" s="164" t="s">
        <v>467</v>
      </c>
      <c r="D485" s="23"/>
      <c r="E485" s="23"/>
      <c r="F485" s="24" t="n">
        <f aca="false">SUM(F486)</f>
        <v>15619000</v>
      </c>
      <c r="G485" s="24" t="n">
        <f aca="false">SUM(G486)</f>
        <v>1033000</v>
      </c>
      <c r="H485" s="24" t="n">
        <f aca="false">SUM(H486)</f>
        <v>16652000</v>
      </c>
      <c r="I485" s="24"/>
      <c r="J485" s="24" t="n">
        <f aca="false">SUM(J486)</f>
        <v>16652000</v>
      </c>
      <c r="K485" s="24"/>
      <c r="L485" s="24" t="n">
        <f aca="false">SUM(L486)</f>
        <v>16652000</v>
      </c>
      <c r="M485" s="24" t="n">
        <f aca="false">SUM(M486)</f>
        <v>15619000</v>
      </c>
      <c r="N485" s="24"/>
      <c r="O485" s="24" t="n">
        <f aca="false">SUM(O486)</f>
        <v>15619000</v>
      </c>
      <c r="P485" s="194" t="n">
        <f aca="false">SUM(P486)</f>
        <v>15619000</v>
      </c>
      <c r="Q485" s="24"/>
      <c r="R485" s="24" t="n">
        <f aca="false">SUM(R486)</f>
        <v>15619000</v>
      </c>
    </row>
    <row r="486" customFormat="false" ht="18.75" hidden="false" customHeight="false" outlineLevel="0" collapsed="false">
      <c r="A486" s="57" t="s">
        <v>120</v>
      </c>
      <c r="B486" s="195" t="n">
        <v>950</v>
      </c>
      <c r="C486" s="164" t="s">
        <v>467</v>
      </c>
      <c r="D486" s="23" t="s">
        <v>121</v>
      </c>
      <c r="E486" s="23"/>
      <c r="F486" s="24" t="n">
        <f aca="false">SUM(F487)</f>
        <v>15619000</v>
      </c>
      <c r="G486" s="24" t="n">
        <f aca="false">SUM(G487)</f>
        <v>1033000</v>
      </c>
      <c r="H486" s="24" t="n">
        <f aca="false">SUM(H487)</f>
        <v>16652000</v>
      </c>
      <c r="I486" s="24"/>
      <c r="J486" s="24" t="n">
        <f aca="false">SUM(J487)</f>
        <v>16652000</v>
      </c>
      <c r="K486" s="24"/>
      <c r="L486" s="24" t="n">
        <f aca="false">SUM(L487)</f>
        <v>16652000</v>
      </c>
      <c r="M486" s="24" t="n">
        <f aca="false">SUM(M487)</f>
        <v>15619000</v>
      </c>
      <c r="N486" s="24"/>
      <c r="O486" s="24" t="n">
        <f aca="false">SUM(O487)</f>
        <v>15619000</v>
      </c>
      <c r="P486" s="194" t="n">
        <f aca="false">SUM(P487)</f>
        <v>15619000</v>
      </c>
      <c r="Q486" s="24"/>
      <c r="R486" s="24" t="n">
        <f aca="false">SUM(R487)</f>
        <v>15619000</v>
      </c>
    </row>
    <row r="487" customFormat="false" ht="60" hidden="false" customHeight="true" outlineLevel="0" collapsed="false">
      <c r="A487" s="50" t="s">
        <v>725</v>
      </c>
      <c r="B487" s="195" t="n">
        <v>950</v>
      </c>
      <c r="C487" s="164" t="s">
        <v>467</v>
      </c>
      <c r="D487" s="23" t="s">
        <v>352</v>
      </c>
      <c r="E487" s="23"/>
      <c r="F487" s="24" t="n">
        <f aca="false">SUM(F488,F499)</f>
        <v>15619000</v>
      </c>
      <c r="G487" s="24" t="n">
        <f aca="false">SUM(G488,G499)</f>
        <v>1033000</v>
      </c>
      <c r="H487" s="24" t="n">
        <f aca="false">SUM(H488,H499)</f>
        <v>16652000</v>
      </c>
      <c r="I487" s="24"/>
      <c r="J487" s="24" t="n">
        <f aca="false">SUM(J488,J499)</f>
        <v>16652000</v>
      </c>
      <c r="K487" s="24"/>
      <c r="L487" s="24" t="n">
        <f aca="false">SUM(L488,L499)</f>
        <v>16652000</v>
      </c>
      <c r="M487" s="24" t="n">
        <f aca="false">SUM(M488,M499)</f>
        <v>15619000</v>
      </c>
      <c r="N487" s="24"/>
      <c r="O487" s="24" t="n">
        <f aca="false">SUM(O488,O499)</f>
        <v>15619000</v>
      </c>
      <c r="P487" s="194" t="n">
        <f aca="false">SUM(P488,P499)</f>
        <v>15619000</v>
      </c>
      <c r="Q487" s="24"/>
      <c r="R487" s="24" t="n">
        <f aca="false">SUM(R488,R499)</f>
        <v>15619000</v>
      </c>
    </row>
    <row r="488" customFormat="false" ht="60.75" hidden="true" customHeight="true" outlineLevel="0" collapsed="false">
      <c r="A488" s="57" t="s">
        <v>469</v>
      </c>
      <c r="B488" s="195" t="n">
        <v>950</v>
      </c>
      <c r="C488" s="164" t="s">
        <v>467</v>
      </c>
      <c r="D488" s="23" t="s">
        <v>470</v>
      </c>
      <c r="E488" s="23"/>
      <c r="F488" s="24" t="n">
        <f aca="false">SUM(F489)</f>
        <v>0</v>
      </c>
      <c r="G488" s="24" t="n">
        <f aca="false">SUM(G489)</f>
        <v>0</v>
      </c>
      <c r="H488" s="24" t="n">
        <f aca="false">SUM(H489)</f>
        <v>0</v>
      </c>
      <c r="I488" s="24"/>
      <c r="J488" s="24" t="n">
        <f aca="false">SUM(J489)</f>
        <v>0</v>
      </c>
      <c r="K488" s="24"/>
      <c r="L488" s="24" t="n">
        <f aca="false">SUM(L489)</f>
        <v>0</v>
      </c>
      <c r="M488" s="24" t="n">
        <f aca="false">SUM(M489)</f>
        <v>0</v>
      </c>
      <c r="N488" s="24"/>
      <c r="O488" s="24" t="n">
        <f aca="false">SUM(O489)</f>
        <v>0</v>
      </c>
      <c r="P488" s="194" t="n">
        <f aca="false">SUM(P489)</f>
        <v>0</v>
      </c>
      <c r="Q488" s="24"/>
      <c r="R488" s="24" t="n">
        <f aca="false">SUM(R489)</f>
        <v>0</v>
      </c>
    </row>
    <row r="489" customFormat="false" ht="81.75" hidden="true" customHeight="true" outlineLevel="0" collapsed="false">
      <c r="A489" s="57" t="s">
        <v>471</v>
      </c>
      <c r="B489" s="195" t="n">
        <v>950</v>
      </c>
      <c r="C489" s="164" t="s">
        <v>467</v>
      </c>
      <c r="D489" s="23" t="s">
        <v>472</v>
      </c>
      <c r="E489" s="23"/>
      <c r="F489" s="24" t="n">
        <f aca="false">SUM(F490,F493,F496)</f>
        <v>0</v>
      </c>
      <c r="G489" s="24" t="n">
        <f aca="false">SUM(G490,G493,G496)</f>
        <v>0</v>
      </c>
      <c r="H489" s="24" t="n">
        <f aca="false">SUM(H490,H493,H496)</f>
        <v>0</v>
      </c>
      <c r="I489" s="24"/>
      <c r="J489" s="24" t="n">
        <f aca="false">SUM(J490,J493,J496)</f>
        <v>0</v>
      </c>
      <c r="K489" s="24"/>
      <c r="L489" s="24" t="n">
        <f aca="false">SUM(L490,L493,L496)</f>
        <v>0</v>
      </c>
      <c r="M489" s="24" t="n">
        <f aca="false">SUM(M490,M493,M496)</f>
        <v>0</v>
      </c>
      <c r="N489" s="24"/>
      <c r="O489" s="24" t="n">
        <f aca="false">SUM(O490,O493,O496)</f>
        <v>0</v>
      </c>
      <c r="P489" s="194" t="n">
        <f aca="false">SUM(P490,P493,P496)</f>
        <v>0</v>
      </c>
      <c r="Q489" s="24"/>
      <c r="R489" s="24" t="n">
        <f aca="false">SUM(R490,R493,R496)</f>
        <v>0</v>
      </c>
    </row>
    <row r="490" customFormat="false" ht="37.5" hidden="true" customHeight="false" outlineLevel="0" collapsed="false">
      <c r="A490" s="92" t="s">
        <v>473</v>
      </c>
      <c r="B490" s="195" t="n">
        <v>950</v>
      </c>
      <c r="C490" s="164" t="s">
        <v>467</v>
      </c>
      <c r="D490" s="23" t="s">
        <v>474</v>
      </c>
      <c r="E490" s="23"/>
      <c r="F490" s="24" t="n">
        <f aca="false">SUM(F491)</f>
        <v>0</v>
      </c>
      <c r="G490" s="24" t="n">
        <f aca="false">SUM(G491)</f>
        <v>0</v>
      </c>
      <c r="H490" s="24" t="n">
        <f aca="false">SUM(H491)</f>
        <v>0</v>
      </c>
      <c r="I490" s="24"/>
      <c r="J490" s="24" t="n">
        <f aca="false">SUM(J491)</f>
        <v>0</v>
      </c>
      <c r="K490" s="24"/>
      <c r="L490" s="24" t="n">
        <f aca="false">SUM(L491)</f>
        <v>0</v>
      </c>
      <c r="M490" s="24" t="n">
        <f aca="false">SUM(M491)</f>
        <v>0</v>
      </c>
      <c r="N490" s="24"/>
      <c r="O490" s="24" t="n">
        <f aca="false">SUM(O491)</f>
        <v>0</v>
      </c>
      <c r="P490" s="194" t="n">
        <f aca="false">SUM(P491)</f>
        <v>0</v>
      </c>
      <c r="Q490" s="24"/>
      <c r="R490" s="24" t="n">
        <f aca="false">SUM(R491)</f>
        <v>0</v>
      </c>
    </row>
    <row r="491" customFormat="false" ht="37.5" hidden="true" customHeight="false" outlineLevel="0" collapsed="false">
      <c r="A491" s="61" t="s">
        <v>57</v>
      </c>
      <c r="B491" s="197" t="n">
        <v>950</v>
      </c>
      <c r="C491" s="165" t="s">
        <v>467</v>
      </c>
      <c r="D491" s="62" t="s">
        <v>474</v>
      </c>
      <c r="E491" s="62" t="s">
        <v>58</v>
      </c>
      <c r="F491" s="63" t="n">
        <f aca="false">SUM(F492)</f>
        <v>0</v>
      </c>
      <c r="G491" s="63" t="n">
        <f aca="false">SUM(G492)</f>
        <v>0</v>
      </c>
      <c r="H491" s="63" t="n">
        <f aca="false">SUM(H492)</f>
        <v>0</v>
      </c>
      <c r="I491" s="63"/>
      <c r="J491" s="63" t="n">
        <f aca="false">SUM(J492)</f>
        <v>0</v>
      </c>
      <c r="K491" s="63"/>
      <c r="L491" s="63" t="n">
        <f aca="false">SUM(L492)</f>
        <v>0</v>
      </c>
      <c r="M491" s="63" t="n">
        <f aca="false">SUM(M492)</f>
        <v>0</v>
      </c>
      <c r="N491" s="63"/>
      <c r="O491" s="63" t="n">
        <f aca="false">SUM(O492)</f>
        <v>0</v>
      </c>
      <c r="P491" s="198" t="n">
        <f aca="false">SUM(P492)</f>
        <v>0</v>
      </c>
      <c r="Q491" s="63"/>
      <c r="R491" s="63" t="n">
        <f aca="false">SUM(R492)</f>
        <v>0</v>
      </c>
    </row>
    <row r="492" customFormat="false" ht="40.5" hidden="true" customHeight="true" outlineLevel="0" collapsed="false">
      <c r="A492" s="61" t="s">
        <v>59</v>
      </c>
      <c r="B492" s="197" t="n">
        <v>950</v>
      </c>
      <c r="C492" s="165" t="s">
        <v>467</v>
      </c>
      <c r="D492" s="62" t="s">
        <v>474</v>
      </c>
      <c r="E492" s="62" t="s">
        <v>60</v>
      </c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198"/>
      <c r="Q492" s="63"/>
      <c r="R492" s="63"/>
    </row>
    <row r="493" customFormat="false" ht="22.5" hidden="true" customHeight="true" outlineLevel="0" collapsed="false">
      <c r="A493" s="57" t="s">
        <v>475</v>
      </c>
      <c r="B493" s="195" t="n">
        <v>950</v>
      </c>
      <c r="C493" s="164" t="s">
        <v>467</v>
      </c>
      <c r="D493" s="23" t="s">
        <v>476</v>
      </c>
      <c r="E493" s="23"/>
      <c r="F493" s="24" t="n">
        <f aca="false">SUM(F494)</f>
        <v>0</v>
      </c>
      <c r="G493" s="24" t="n">
        <f aca="false">SUM(G494)</f>
        <v>0</v>
      </c>
      <c r="H493" s="24" t="n">
        <f aca="false">SUM(H494)</f>
        <v>0</v>
      </c>
      <c r="I493" s="24"/>
      <c r="J493" s="24" t="n">
        <f aca="false">SUM(J494)</f>
        <v>0</v>
      </c>
      <c r="K493" s="24"/>
      <c r="L493" s="24" t="n">
        <f aca="false">SUM(L494)</f>
        <v>0</v>
      </c>
      <c r="M493" s="24" t="n">
        <f aca="false">SUM(M494)</f>
        <v>0</v>
      </c>
      <c r="N493" s="24"/>
      <c r="O493" s="24" t="n">
        <f aca="false">SUM(O494)</f>
        <v>0</v>
      </c>
      <c r="P493" s="194" t="n">
        <f aca="false">SUM(P494)</f>
        <v>0</v>
      </c>
      <c r="Q493" s="24"/>
      <c r="R493" s="24" t="n">
        <f aca="false">SUM(R494)</f>
        <v>0</v>
      </c>
    </row>
    <row r="494" customFormat="false" ht="37.5" hidden="true" customHeight="false" outlineLevel="0" collapsed="false">
      <c r="A494" s="61" t="s">
        <v>57</v>
      </c>
      <c r="B494" s="197" t="n">
        <v>950</v>
      </c>
      <c r="C494" s="165" t="s">
        <v>467</v>
      </c>
      <c r="D494" s="62" t="s">
        <v>476</v>
      </c>
      <c r="E494" s="62" t="s">
        <v>58</v>
      </c>
      <c r="F494" s="63" t="n">
        <f aca="false">SUM(F495)</f>
        <v>0</v>
      </c>
      <c r="G494" s="63" t="n">
        <f aca="false">SUM(G495)</f>
        <v>0</v>
      </c>
      <c r="H494" s="63" t="n">
        <f aca="false">SUM(H495)</f>
        <v>0</v>
      </c>
      <c r="I494" s="63"/>
      <c r="J494" s="63" t="n">
        <f aca="false">SUM(J495)</f>
        <v>0</v>
      </c>
      <c r="K494" s="63"/>
      <c r="L494" s="63" t="n">
        <f aca="false">SUM(L495)</f>
        <v>0</v>
      </c>
      <c r="M494" s="63" t="n">
        <f aca="false">SUM(M495)</f>
        <v>0</v>
      </c>
      <c r="N494" s="63"/>
      <c r="O494" s="63" t="n">
        <f aca="false">SUM(O495)</f>
        <v>0</v>
      </c>
      <c r="P494" s="198" t="n">
        <f aca="false">SUM(P495)</f>
        <v>0</v>
      </c>
      <c r="Q494" s="63"/>
      <c r="R494" s="63" t="n">
        <f aca="false">SUM(R495)</f>
        <v>0</v>
      </c>
    </row>
    <row r="495" customFormat="false" ht="37.5" hidden="true" customHeight="false" outlineLevel="0" collapsed="false">
      <c r="A495" s="61" t="s">
        <v>59</v>
      </c>
      <c r="B495" s="197" t="n">
        <v>950</v>
      </c>
      <c r="C495" s="165" t="s">
        <v>467</v>
      </c>
      <c r="D495" s="62" t="s">
        <v>476</v>
      </c>
      <c r="E495" s="62" t="s">
        <v>60</v>
      </c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198"/>
      <c r="Q495" s="63"/>
      <c r="R495" s="63"/>
    </row>
    <row r="496" customFormat="false" ht="68.25" hidden="true" customHeight="true" outlineLevel="0" collapsed="false">
      <c r="A496" s="57" t="s">
        <v>742</v>
      </c>
      <c r="B496" s="195" t="n">
        <v>950</v>
      </c>
      <c r="C496" s="164" t="s">
        <v>467</v>
      </c>
      <c r="D496" s="23" t="s">
        <v>478</v>
      </c>
      <c r="E496" s="23"/>
      <c r="F496" s="24" t="n">
        <f aca="false">SUM(F497)</f>
        <v>0</v>
      </c>
      <c r="G496" s="24" t="n">
        <f aca="false">SUM(G497)</f>
        <v>0</v>
      </c>
      <c r="H496" s="24" t="n">
        <f aca="false">SUM(H497)</f>
        <v>0</v>
      </c>
      <c r="I496" s="24"/>
      <c r="J496" s="24" t="n">
        <f aca="false">SUM(J497)</f>
        <v>0</v>
      </c>
      <c r="K496" s="24"/>
      <c r="L496" s="24" t="n">
        <f aca="false">SUM(L497)</f>
        <v>0</v>
      </c>
      <c r="M496" s="24" t="n">
        <f aca="false">SUM(M497)</f>
        <v>0</v>
      </c>
      <c r="N496" s="24"/>
      <c r="O496" s="24" t="n">
        <f aca="false">SUM(O497)</f>
        <v>0</v>
      </c>
      <c r="P496" s="194" t="n">
        <f aca="false">SUM(P497)</f>
        <v>0</v>
      </c>
      <c r="Q496" s="24"/>
      <c r="R496" s="24" t="n">
        <f aca="false">SUM(R497)</f>
        <v>0</v>
      </c>
    </row>
    <row r="497" customFormat="false" ht="37.5" hidden="true" customHeight="false" outlineLevel="0" collapsed="false">
      <c r="A497" s="61" t="s">
        <v>57</v>
      </c>
      <c r="B497" s="197" t="n">
        <v>950</v>
      </c>
      <c r="C497" s="165" t="s">
        <v>467</v>
      </c>
      <c r="D497" s="62" t="s">
        <v>478</v>
      </c>
      <c r="E497" s="62" t="s">
        <v>58</v>
      </c>
      <c r="F497" s="63" t="n">
        <f aca="false">SUM(F498)</f>
        <v>0</v>
      </c>
      <c r="G497" s="63" t="n">
        <f aca="false">SUM(G498)</f>
        <v>0</v>
      </c>
      <c r="H497" s="63" t="n">
        <f aca="false">SUM(H498)</f>
        <v>0</v>
      </c>
      <c r="I497" s="63"/>
      <c r="J497" s="63" t="n">
        <f aca="false">SUM(J498)</f>
        <v>0</v>
      </c>
      <c r="K497" s="63"/>
      <c r="L497" s="63" t="n">
        <f aca="false">SUM(L498)</f>
        <v>0</v>
      </c>
      <c r="M497" s="63" t="n">
        <f aca="false">SUM(M498)</f>
        <v>0</v>
      </c>
      <c r="N497" s="63"/>
      <c r="O497" s="63" t="n">
        <f aca="false">SUM(O498)</f>
        <v>0</v>
      </c>
      <c r="P497" s="198" t="n">
        <f aca="false">SUM(P498)</f>
        <v>0</v>
      </c>
      <c r="Q497" s="63"/>
      <c r="R497" s="63" t="n">
        <f aca="false">SUM(R498)</f>
        <v>0</v>
      </c>
    </row>
    <row r="498" customFormat="false" ht="37.5" hidden="true" customHeight="false" outlineLevel="0" collapsed="false">
      <c r="A498" s="61" t="s">
        <v>59</v>
      </c>
      <c r="B498" s="197" t="n">
        <v>950</v>
      </c>
      <c r="C498" s="165" t="s">
        <v>467</v>
      </c>
      <c r="D498" s="62" t="s">
        <v>478</v>
      </c>
      <c r="E498" s="62" t="s">
        <v>60</v>
      </c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198"/>
      <c r="Q498" s="63"/>
      <c r="R498" s="63"/>
    </row>
    <row r="499" customFormat="false" ht="81.75" hidden="false" customHeight="true" outlineLevel="0" collapsed="false">
      <c r="A499" s="57" t="s">
        <v>743</v>
      </c>
      <c r="B499" s="195" t="n">
        <v>950</v>
      </c>
      <c r="C499" s="164" t="s">
        <v>467</v>
      </c>
      <c r="D499" s="23" t="s">
        <v>480</v>
      </c>
      <c r="E499" s="23"/>
      <c r="F499" s="24" t="n">
        <f aca="false">SUM(F500,F509)</f>
        <v>15619000</v>
      </c>
      <c r="G499" s="24" t="n">
        <f aca="false">SUM(G500,G509)</f>
        <v>1033000</v>
      </c>
      <c r="H499" s="24" t="n">
        <f aca="false">SUM(H500,H509)</f>
        <v>16652000</v>
      </c>
      <c r="I499" s="24"/>
      <c r="J499" s="24" t="n">
        <f aca="false">SUM(J500,J509)</f>
        <v>16652000</v>
      </c>
      <c r="K499" s="24"/>
      <c r="L499" s="24" t="n">
        <f aca="false">SUM(L500,L509)</f>
        <v>16652000</v>
      </c>
      <c r="M499" s="24" t="n">
        <f aca="false">SUM(M500,M509)</f>
        <v>15619000</v>
      </c>
      <c r="N499" s="24"/>
      <c r="O499" s="24" t="n">
        <f aca="false">SUM(O500,O509)</f>
        <v>15619000</v>
      </c>
      <c r="P499" s="194" t="n">
        <f aca="false">SUM(P500,P509)</f>
        <v>15619000</v>
      </c>
      <c r="Q499" s="24"/>
      <c r="R499" s="24" t="n">
        <f aca="false">SUM(R500,R509)</f>
        <v>15619000</v>
      </c>
    </row>
    <row r="500" customFormat="false" ht="42" hidden="false" customHeight="true" outlineLevel="0" collapsed="false">
      <c r="A500" s="57" t="s">
        <v>481</v>
      </c>
      <c r="B500" s="195" t="n">
        <v>950</v>
      </c>
      <c r="C500" s="164" t="s">
        <v>467</v>
      </c>
      <c r="D500" s="23" t="s">
        <v>482</v>
      </c>
      <c r="E500" s="23"/>
      <c r="F500" s="24" t="n">
        <f aca="false">SUM(F501,F504)</f>
        <v>11367000</v>
      </c>
      <c r="G500" s="24" t="n">
        <f aca="false">SUM(G501,G504)</f>
        <v>1033000</v>
      </c>
      <c r="H500" s="24" t="n">
        <f aca="false">SUM(H501,H504)</f>
        <v>12400000</v>
      </c>
      <c r="I500" s="24"/>
      <c r="J500" s="24" t="n">
        <f aca="false">SUM(J501,J504)</f>
        <v>12400000</v>
      </c>
      <c r="K500" s="24"/>
      <c r="L500" s="24" t="n">
        <f aca="false">SUM(L501,L504)</f>
        <v>12400000</v>
      </c>
      <c r="M500" s="24" t="n">
        <f aca="false">SUM(M501,M504)</f>
        <v>11367000</v>
      </c>
      <c r="N500" s="24"/>
      <c r="O500" s="24" t="n">
        <f aca="false">SUM(O501,O504)</f>
        <v>11367000</v>
      </c>
      <c r="P500" s="194" t="n">
        <f aca="false">SUM(P501,P504)</f>
        <v>11367000</v>
      </c>
      <c r="Q500" s="24"/>
      <c r="R500" s="24" t="n">
        <f aca="false">SUM(R501,R504)</f>
        <v>11367000</v>
      </c>
    </row>
    <row r="501" customFormat="false" ht="40.5" hidden="false" customHeight="true" outlineLevel="0" collapsed="false">
      <c r="A501" s="57" t="s">
        <v>46</v>
      </c>
      <c r="B501" s="195" t="n">
        <v>950</v>
      </c>
      <c r="C501" s="164" t="s">
        <v>467</v>
      </c>
      <c r="D501" s="23" t="s">
        <v>483</v>
      </c>
      <c r="E501" s="23"/>
      <c r="F501" s="24" t="n">
        <f aca="false">SUM(F502)</f>
        <v>10326000</v>
      </c>
      <c r="G501" s="24" t="n">
        <f aca="false">SUM(G502)</f>
        <v>1033000</v>
      </c>
      <c r="H501" s="24" t="n">
        <f aca="false">SUM(H502)</f>
        <v>11359000</v>
      </c>
      <c r="I501" s="24"/>
      <c r="J501" s="24" t="n">
        <f aca="false">SUM(J502)</f>
        <v>11359000</v>
      </c>
      <c r="K501" s="24"/>
      <c r="L501" s="24" t="n">
        <f aca="false">SUM(L502)</f>
        <v>11359000</v>
      </c>
      <c r="M501" s="24" t="n">
        <f aca="false">SUM(M502)</f>
        <v>10326000</v>
      </c>
      <c r="N501" s="24"/>
      <c r="O501" s="24" t="n">
        <f aca="false">SUM(O502)</f>
        <v>10326000</v>
      </c>
      <c r="P501" s="194" t="n">
        <f aca="false">SUM(P502)</f>
        <v>10326000</v>
      </c>
      <c r="Q501" s="24"/>
      <c r="R501" s="24" t="n">
        <f aca="false">SUM(R502)</f>
        <v>10326000</v>
      </c>
    </row>
    <row r="502" customFormat="false" ht="81.75" hidden="false" customHeight="true" outlineLevel="0" collapsed="false">
      <c r="A502" s="196" t="s">
        <v>32</v>
      </c>
      <c r="B502" s="197" t="n">
        <v>950</v>
      </c>
      <c r="C502" s="165" t="s">
        <v>467</v>
      </c>
      <c r="D502" s="62" t="s">
        <v>483</v>
      </c>
      <c r="E502" s="62" t="s">
        <v>33</v>
      </c>
      <c r="F502" s="63" t="n">
        <f aca="false">SUM(F503)</f>
        <v>10326000</v>
      </c>
      <c r="G502" s="63" t="n">
        <f aca="false">SUM(G503)</f>
        <v>1033000</v>
      </c>
      <c r="H502" s="63" t="n">
        <f aca="false">SUM(H503)</f>
        <v>11359000</v>
      </c>
      <c r="I502" s="63"/>
      <c r="J502" s="63" t="n">
        <f aca="false">SUM(J503)</f>
        <v>11359000</v>
      </c>
      <c r="K502" s="63"/>
      <c r="L502" s="63" t="n">
        <f aca="false">SUM(L503)</f>
        <v>11359000</v>
      </c>
      <c r="M502" s="63" t="n">
        <f aca="false">SUM(M503)</f>
        <v>10326000</v>
      </c>
      <c r="N502" s="63"/>
      <c r="O502" s="63" t="n">
        <f aca="false">SUM(O503)</f>
        <v>10326000</v>
      </c>
      <c r="P502" s="198" t="n">
        <f aca="false">SUM(P503)</f>
        <v>10326000</v>
      </c>
      <c r="Q502" s="63"/>
      <c r="R502" s="63" t="n">
        <f aca="false">SUM(R503)</f>
        <v>10326000</v>
      </c>
    </row>
    <row r="503" customFormat="false" ht="37.5" hidden="false" customHeight="false" outlineLevel="0" collapsed="false">
      <c r="A503" s="196" t="s">
        <v>34</v>
      </c>
      <c r="B503" s="197" t="n">
        <v>950</v>
      </c>
      <c r="C503" s="165" t="s">
        <v>467</v>
      </c>
      <c r="D503" s="62" t="s">
        <v>483</v>
      </c>
      <c r="E503" s="62" t="s">
        <v>35</v>
      </c>
      <c r="F503" s="63" t="n">
        <v>10326000</v>
      </c>
      <c r="G503" s="63" t="n">
        <v>1033000</v>
      </c>
      <c r="H503" s="63" t="n">
        <f aca="false">SUM(F503:G503)</f>
        <v>11359000</v>
      </c>
      <c r="I503" s="63"/>
      <c r="J503" s="63" t="n">
        <f aca="false">SUM(H503:I503)</f>
        <v>11359000</v>
      </c>
      <c r="K503" s="63"/>
      <c r="L503" s="63" t="n">
        <f aca="false">SUM(J503:K503)</f>
        <v>11359000</v>
      </c>
      <c r="M503" s="63" t="n">
        <v>10326000</v>
      </c>
      <c r="N503" s="63"/>
      <c r="O503" s="63" t="n">
        <v>10326000</v>
      </c>
      <c r="P503" s="198" t="n">
        <v>10326000</v>
      </c>
      <c r="Q503" s="63"/>
      <c r="R503" s="63" t="n">
        <v>10326000</v>
      </c>
    </row>
    <row r="504" customFormat="false" ht="43.5" hidden="false" customHeight="true" outlineLevel="0" collapsed="false">
      <c r="A504" s="107" t="s">
        <v>55</v>
      </c>
      <c r="B504" s="195" t="n">
        <v>950</v>
      </c>
      <c r="C504" s="164" t="s">
        <v>467</v>
      </c>
      <c r="D504" s="23" t="s">
        <v>484</v>
      </c>
      <c r="E504" s="23"/>
      <c r="F504" s="24" t="n">
        <f aca="false">SUM(F505,F507)</f>
        <v>1041000</v>
      </c>
      <c r="G504" s="24"/>
      <c r="H504" s="24" t="n">
        <f aca="false">SUM(H505,H507)</f>
        <v>1041000</v>
      </c>
      <c r="I504" s="24"/>
      <c r="J504" s="24" t="n">
        <f aca="false">SUM(J505,J507)</f>
        <v>1041000</v>
      </c>
      <c r="K504" s="24"/>
      <c r="L504" s="24" t="n">
        <f aca="false">SUM(L505,L507)</f>
        <v>1041000</v>
      </c>
      <c r="M504" s="24" t="n">
        <f aca="false">SUM(M505,M507)</f>
        <v>1041000</v>
      </c>
      <c r="N504" s="24"/>
      <c r="O504" s="24" t="n">
        <f aca="false">SUM(O505,O507)</f>
        <v>1041000</v>
      </c>
      <c r="P504" s="194" t="n">
        <f aca="false">SUM(P505,P507)</f>
        <v>1041000</v>
      </c>
      <c r="Q504" s="24"/>
      <c r="R504" s="24" t="n">
        <f aca="false">SUM(R505,R507)</f>
        <v>1041000</v>
      </c>
    </row>
    <row r="505" customFormat="false" ht="37.5" hidden="false" customHeight="false" outlineLevel="0" collapsed="false">
      <c r="A505" s="61" t="s">
        <v>57</v>
      </c>
      <c r="B505" s="197" t="n">
        <v>950</v>
      </c>
      <c r="C505" s="165" t="s">
        <v>467</v>
      </c>
      <c r="D505" s="62" t="s">
        <v>484</v>
      </c>
      <c r="E505" s="62" t="s">
        <v>58</v>
      </c>
      <c r="F505" s="63" t="n">
        <f aca="false">SUM(F506)</f>
        <v>1020000</v>
      </c>
      <c r="G505" s="63"/>
      <c r="H505" s="63" t="n">
        <f aca="false">SUM(H506)</f>
        <v>1020000</v>
      </c>
      <c r="I505" s="63"/>
      <c r="J505" s="63" t="n">
        <f aca="false">SUM(J506)</f>
        <v>1020000</v>
      </c>
      <c r="K505" s="63"/>
      <c r="L505" s="63" t="n">
        <f aca="false">SUM(L506)</f>
        <v>1020000</v>
      </c>
      <c r="M505" s="63" t="n">
        <f aca="false">SUM(M506)</f>
        <v>1020000</v>
      </c>
      <c r="N505" s="63"/>
      <c r="O505" s="63" t="n">
        <f aca="false">SUM(O506)</f>
        <v>1020000</v>
      </c>
      <c r="P505" s="198" t="n">
        <f aca="false">SUM(P506)</f>
        <v>1020000</v>
      </c>
      <c r="Q505" s="63"/>
      <c r="R505" s="63" t="n">
        <f aca="false">SUM(R506)</f>
        <v>1020000</v>
      </c>
    </row>
    <row r="506" customFormat="false" ht="37.5" hidden="false" customHeight="false" outlineLevel="0" collapsed="false">
      <c r="A506" s="61" t="s">
        <v>59</v>
      </c>
      <c r="B506" s="197" t="n">
        <v>950</v>
      </c>
      <c r="C506" s="165" t="s">
        <v>467</v>
      </c>
      <c r="D506" s="62" t="s">
        <v>484</v>
      </c>
      <c r="E506" s="62" t="s">
        <v>60</v>
      </c>
      <c r="F506" s="63" t="n">
        <v>1020000</v>
      </c>
      <c r="G506" s="63"/>
      <c r="H506" s="63" t="n">
        <v>1020000</v>
      </c>
      <c r="I506" s="63"/>
      <c r="J506" s="63" t="n">
        <v>1020000</v>
      </c>
      <c r="K506" s="63"/>
      <c r="L506" s="63" t="n">
        <v>1020000</v>
      </c>
      <c r="M506" s="63" t="n">
        <v>1020000</v>
      </c>
      <c r="N506" s="63"/>
      <c r="O506" s="63" t="n">
        <v>1020000</v>
      </c>
      <c r="P506" s="198" t="n">
        <v>1020000</v>
      </c>
      <c r="Q506" s="63"/>
      <c r="R506" s="63" t="n">
        <v>1020000</v>
      </c>
    </row>
    <row r="507" customFormat="false" ht="18.75" hidden="false" customHeight="false" outlineLevel="0" collapsed="false">
      <c r="A507" s="61" t="s">
        <v>61</v>
      </c>
      <c r="B507" s="197" t="n">
        <v>950</v>
      </c>
      <c r="C507" s="165" t="s">
        <v>467</v>
      </c>
      <c r="D507" s="62" t="s">
        <v>484</v>
      </c>
      <c r="E507" s="62" t="s">
        <v>62</v>
      </c>
      <c r="F507" s="63" t="n">
        <f aca="false">SUM(F508)</f>
        <v>21000</v>
      </c>
      <c r="G507" s="63"/>
      <c r="H507" s="63" t="n">
        <f aca="false">SUM(H508)</f>
        <v>21000</v>
      </c>
      <c r="I507" s="63"/>
      <c r="J507" s="63" t="n">
        <f aca="false">SUM(J508)</f>
        <v>21000</v>
      </c>
      <c r="K507" s="63"/>
      <c r="L507" s="63" t="n">
        <f aca="false">SUM(L508)</f>
        <v>21000</v>
      </c>
      <c r="M507" s="63" t="n">
        <f aca="false">SUM(M508)</f>
        <v>21000</v>
      </c>
      <c r="N507" s="63"/>
      <c r="O507" s="63" t="n">
        <f aca="false">SUM(O508)</f>
        <v>21000</v>
      </c>
      <c r="P507" s="198" t="n">
        <f aca="false">SUM(P508)</f>
        <v>21000</v>
      </c>
      <c r="Q507" s="63"/>
      <c r="R507" s="63" t="n">
        <f aca="false">SUM(R508)</f>
        <v>21000</v>
      </c>
    </row>
    <row r="508" customFormat="false" ht="25.5" hidden="false" customHeight="true" outlineLevel="0" collapsed="false">
      <c r="A508" s="61" t="s">
        <v>63</v>
      </c>
      <c r="B508" s="197" t="n">
        <v>950</v>
      </c>
      <c r="C508" s="165" t="s">
        <v>467</v>
      </c>
      <c r="D508" s="62" t="s">
        <v>484</v>
      </c>
      <c r="E508" s="62" t="s">
        <v>64</v>
      </c>
      <c r="F508" s="63" t="n">
        <v>21000</v>
      </c>
      <c r="G508" s="63"/>
      <c r="H508" s="63" t="n">
        <v>21000</v>
      </c>
      <c r="I508" s="63"/>
      <c r="J508" s="63" t="n">
        <v>21000</v>
      </c>
      <c r="K508" s="63"/>
      <c r="L508" s="63" t="n">
        <v>21000</v>
      </c>
      <c r="M508" s="63" t="n">
        <v>21000</v>
      </c>
      <c r="N508" s="63"/>
      <c r="O508" s="63" t="n">
        <v>21000</v>
      </c>
      <c r="P508" s="198" t="n">
        <v>21000</v>
      </c>
      <c r="Q508" s="63"/>
      <c r="R508" s="63" t="n">
        <v>21000</v>
      </c>
    </row>
    <row r="509" customFormat="false" ht="61.5" hidden="false" customHeight="true" outlineLevel="0" collapsed="false">
      <c r="A509" s="57" t="s">
        <v>744</v>
      </c>
      <c r="B509" s="195" t="n">
        <v>950</v>
      </c>
      <c r="C509" s="164" t="s">
        <v>467</v>
      </c>
      <c r="D509" s="23" t="s">
        <v>486</v>
      </c>
      <c r="E509" s="23"/>
      <c r="F509" s="24" t="n">
        <f aca="false">SUM(F510)</f>
        <v>4252000</v>
      </c>
      <c r="G509" s="24"/>
      <c r="H509" s="24" t="n">
        <f aca="false">SUM(H510)</f>
        <v>4252000</v>
      </c>
      <c r="I509" s="24"/>
      <c r="J509" s="24" t="n">
        <f aca="false">SUM(J510)</f>
        <v>4252000</v>
      </c>
      <c r="K509" s="24"/>
      <c r="L509" s="24" t="n">
        <f aca="false">SUM(L510)</f>
        <v>4252000</v>
      </c>
      <c r="M509" s="24" t="n">
        <f aca="false">SUM(M510)</f>
        <v>4252000</v>
      </c>
      <c r="N509" s="24"/>
      <c r="O509" s="24" t="n">
        <f aca="false">SUM(O510)</f>
        <v>4252000</v>
      </c>
      <c r="P509" s="194" t="n">
        <f aca="false">SUM(P510)</f>
        <v>4252000</v>
      </c>
      <c r="Q509" s="24"/>
      <c r="R509" s="24" t="n">
        <f aca="false">SUM(R510)</f>
        <v>4252000</v>
      </c>
    </row>
    <row r="510" customFormat="false" ht="40.5" hidden="false" customHeight="true" outlineLevel="0" collapsed="false">
      <c r="A510" s="57" t="s">
        <v>487</v>
      </c>
      <c r="B510" s="195" t="n">
        <v>950</v>
      </c>
      <c r="C510" s="164" t="s">
        <v>467</v>
      </c>
      <c r="D510" s="23" t="s">
        <v>488</v>
      </c>
      <c r="E510" s="23"/>
      <c r="F510" s="24" t="n">
        <f aca="false">SUM(F511,F513)</f>
        <v>4252000</v>
      </c>
      <c r="G510" s="24"/>
      <c r="H510" s="24" t="n">
        <f aca="false">SUM(H511,H513)</f>
        <v>4252000</v>
      </c>
      <c r="I510" s="24"/>
      <c r="J510" s="24" t="n">
        <f aca="false">SUM(J511,J513)</f>
        <v>4252000</v>
      </c>
      <c r="K510" s="24"/>
      <c r="L510" s="24" t="n">
        <f aca="false">SUM(L511,L513)</f>
        <v>4252000</v>
      </c>
      <c r="M510" s="24" t="n">
        <f aca="false">SUM(M511,M513)</f>
        <v>4252000</v>
      </c>
      <c r="N510" s="24"/>
      <c r="O510" s="24" t="n">
        <f aca="false">SUM(O511,O513)</f>
        <v>4252000</v>
      </c>
      <c r="P510" s="194" t="n">
        <f aca="false">SUM(P511,P513)</f>
        <v>4252000</v>
      </c>
      <c r="Q510" s="24"/>
      <c r="R510" s="24" t="n">
        <f aca="false">SUM(R511,R513)</f>
        <v>4252000</v>
      </c>
    </row>
    <row r="511" customFormat="false" ht="78" hidden="false" customHeight="true" outlineLevel="0" collapsed="false">
      <c r="A511" s="196" t="s">
        <v>32</v>
      </c>
      <c r="B511" s="197" t="n">
        <v>950</v>
      </c>
      <c r="C511" s="165" t="s">
        <v>467</v>
      </c>
      <c r="D511" s="62" t="s">
        <v>488</v>
      </c>
      <c r="E511" s="62" t="s">
        <v>33</v>
      </c>
      <c r="F511" s="63" t="n">
        <f aca="false">SUM(F512)</f>
        <v>3607000</v>
      </c>
      <c r="G511" s="63"/>
      <c r="H511" s="63" t="n">
        <f aca="false">SUM(H512)</f>
        <v>3607000</v>
      </c>
      <c r="I511" s="63"/>
      <c r="J511" s="63" t="n">
        <f aca="false">SUM(J512)</f>
        <v>3607000</v>
      </c>
      <c r="K511" s="63"/>
      <c r="L511" s="63" t="n">
        <f aca="false">SUM(L512)</f>
        <v>3607000</v>
      </c>
      <c r="M511" s="63" t="n">
        <f aca="false">SUM(M512)</f>
        <v>3607000</v>
      </c>
      <c r="N511" s="63"/>
      <c r="O511" s="63" t="n">
        <f aca="false">SUM(O512)</f>
        <v>3607000</v>
      </c>
      <c r="P511" s="198" t="n">
        <f aca="false">SUM(P512)</f>
        <v>3607000</v>
      </c>
      <c r="Q511" s="63"/>
      <c r="R511" s="63" t="n">
        <f aca="false">SUM(R512)</f>
        <v>3607000</v>
      </c>
    </row>
    <row r="512" customFormat="false" ht="22.5" hidden="false" customHeight="true" outlineLevel="0" collapsed="false">
      <c r="A512" s="196" t="s">
        <v>110</v>
      </c>
      <c r="B512" s="197" t="n">
        <v>950</v>
      </c>
      <c r="C512" s="165" t="s">
        <v>467</v>
      </c>
      <c r="D512" s="62" t="s">
        <v>488</v>
      </c>
      <c r="E512" s="62" t="s">
        <v>111</v>
      </c>
      <c r="F512" s="63" t="n">
        <v>3607000</v>
      </c>
      <c r="G512" s="63"/>
      <c r="H512" s="63" t="n">
        <v>3607000</v>
      </c>
      <c r="I512" s="63"/>
      <c r="J512" s="63" t="n">
        <v>3607000</v>
      </c>
      <c r="K512" s="63"/>
      <c r="L512" s="63" t="n">
        <v>3607000</v>
      </c>
      <c r="M512" s="63" t="n">
        <v>3607000</v>
      </c>
      <c r="N512" s="63"/>
      <c r="O512" s="63" t="n">
        <v>3607000</v>
      </c>
      <c r="P512" s="198" t="n">
        <v>3607000</v>
      </c>
      <c r="Q512" s="63"/>
      <c r="R512" s="63" t="n">
        <v>3607000</v>
      </c>
    </row>
    <row r="513" customFormat="false" ht="37.5" hidden="false" customHeight="false" outlineLevel="0" collapsed="false">
      <c r="A513" s="61" t="s">
        <v>57</v>
      </c>
      <c r="B513" s="197" t="n">
        <v>950</v>
      </c>
      <c r="C513" s="165" t="s">
        <v>467</v>
      </c>
      <c r="D513" s="62" t="s">
        <v>488</v>
      </c>
      <c r="E513" s="62" t="s">
        <v>58</v>
      </c>
      <c r="F513" s="63" t="n">
        <f aca="false">SUM(F514)</f>
        <v>645000</v>
      </c>
      <c r="G513" s="63"/>
      <c r="H513" s="63" t="n">
        <f aca="false">SUM(H514)</f>
        <v>645000</v>
      </c>
      <c r="I513" s="63"/>
      <c r="J513" s="63" t="n">
        <f aca="false">SUM(J514)</f>
        <v>645000</v>
      </c>
      <c r="K513" s="63"/>
      <c r="L513" s="63" t="n">
        <f aca="false">SUM(L514)</f>
        <v>645000</v>
      </c>
      <c r="M513" s="63" t="n">
        <f aca="false">SUM(M514)</f>
        <v>645000</v>
      </c>
      <c r="N513" s="63"/>
      <c r="O513" s="63" t="n">
        <f aca="false">SUM(O514)</f>
        <v>645000</v>
      </c>
      <c r="P513" s="198" t="n">
        <f aca="false">SUM(P514)</f>
        <v>645000</v>
      </c>
      <c r="Q513" s="63"/>
      <c r="R513" s="63" t="n">
        <f aca="false">SUM(R514)</f>
        <v>645000</v>
      </c>
    </row>
    <row r="514" customFormat="false" ht="41.25" hidden="false" customHeight="true" outlineLevel="0" collapsed="false">
      <c r="A514" s="61" t="s">
        <v>59</v>
      </c>
      <c r="B514" s="197" t="n">
        <v>950</v>
      </c>
      <c r="C514" s="165" t="s">
        <v>467</v>
      </c>
      <c r="D514" s="62" t="s">
        <v>488</v>
      </c>
      <c r="E514" s="62" t="s">
        <v>60</v>
      </c>
      <c r="F514" s="63" t="n">
        <v>645000</v>
      </c>
      <c r="G514" s="63"/>
      <c r="H514" s="63" t="n">
        <v>645000</v>
      </c>
      <c r="I514" s="63"/>
      <c r="J514" s="63" t="n">
        <v>645000</v>
      </c>
      <c r="K514" s="63"/>
      <c r="L514" s="63" t="n">
        <v>645000</v>
      </c>
      <c r="M514" s="63" t="n">
        <v>645000</v>
      </c>
      <c r="N514" s="63"/>
      <c r="O514" s="63" t="n">
        <v>645000</v>
      </c>
      <c r="P514" s="198" t="n">
        <v>645000</v>
      </c>
      <c r="Q514" s="63"/>
      <c r="R514" s="63" t="n">
        <v>645000</v>
      </c>
    </row>
    <row r="515" customFormat="false" ht="18.75" hidden="false" customHeight="false" outlineLevel="0" collapsed="false">
      <c r="A515" s="107" t="s">
        <v>668</v>
      </c>
      <c r="B515" s="195" t="n">
        <v>950</v>
      </c>
      <c r="C515" s="164" t="s">
        <v>536</v>
      </c>
      <c r="D515" s="23"/>
      <c r="E515" s="23"/>
      <c r="F515" s="24" t="n">
        <f aca="false">SUM(F516,F524)</f>
        <v>10037800</v>
      </c>
      <c r="G515" s="24"/>
      <c r="H515" s="24" t="n">
        <f aca="false">SUM(H516,H524)</f>
        <v>10037800</v>
      </c>
      <c r="I515" s="24"/>
      <c r="J515" s="24" t="n">
        <f aca="false">SUM(J516,J524)</f>
        <v>10037800</v>
      </c>
      <c r="K515" s="24"/>
      <c r="L515" s="24" t="n">
        <f aca="false">SUM(L516,L524)</f>
        <v>10037800</v>
      </c>
      <c r="M515" s="24" t="n">
        <f aca="false">SUM(M516,M524)</f>
        <v>6000000</v>
      </c>
      <c r="N515" s="24"/>
      <c r="O515" s="24" t="n">
        <f aca="false">SUM(O516,O524)</f>
        <v>6000000</v>
      </c>
      <c r="P515" s="194" t="n">
        <f aca="false">SUM(P516,P524)</f>
        <v>6000000</v>
      </c>
      <c r="Q515" s="24"/>
      <c r="R515" s="24" t="n">
        <f aca="false">SUM(R516,R524)</f>
        <v>6000000</v>
      </c>
    </row>
    <row r="516" customFormat="false" ht="18.75" hidden="false" customHeight="false" outlineLevel="0" collapsed="false">
      <c r="A516" s="57" t="s">
        <v>546</v>
      </c>
      <c r="B516" s="195" t="n">
        <v>950</v>
      </c>
      <c r="C516" s="164" t="s">
        <v>547</v>
      </c>
      <c r="D516" s="23"/>
      <c r="E516" s="23"/>
      <c r="F516" s="24" t="n">
        <f aca="false">SUM(F517)</f>
        <v>4037800</v>
      </c>
      <c r="G516" s="24"/>
      <c r="H516" s="24" t="n">
        <f aca="false">SUM(H517)</f>
        <v>4037800</v>
      </c>
      <c r="I516" s="24"/>
      <c r="J516" s="24" t="n">
        <f aca="false">SUM(J517)</f>
        <v>4037800</v>
      </c>
      <c r="K516" s="24"/>
      <c r="L516" s="24" t="n">
        <f aca="false">SUM(L517)</f>
        <v>4037800</v>
      </c>
      <c r="M516" s="24" t="n">
        <f aca="false">SUM(M517)</f>
        <v>0</v>
      </c>
      <c r="N516" s="24"/>
      <c r="O516" s="24" t="n">
        <f aca="false">SUM(O517)</f>
        <v>0</v>
      </c>
      <c r="P516" s="194" t="n">
        <f aca="false">SUM(P517)</f>
        <v>0</v>
      </c>
      <c r="Q516" s="24"/>
      <c r="R516" s="24" t="n">
        <f aca="false">SUM(R517)</f>
        <v>0</v>
      </c>
    </row>
    <row r="517" customFormat="false" ht="18.75" hidden="false" customHeight="false" outlineLevel="0" collapsed="false">
      <c r="A517" s="57" t="s">
        <v>120</v>
      </c>
      <c r="B517" s="195" t="n">
        <v>950</v>
      </c>
      <c r="C517" s="164" t="s">
        <v>547</v>
      </c>
      <c r="D517" s="23" t="s">
        <v>121</v>
      </c>
      <c r="E517" s="23"/>
      <c r="F517" s="24" t="n">
        <f aca="false">SUM(F518)</f>
        <v>4037800</v>
      </c>
      <c r="G517" s="24"/>
      <c r="H517" s="24" t="n">
        <f aca="false">SUM(H518)</f>
        <v>4037800</v>
      </c>
      <c r="I517" s="24"/>
      <c r="J517" s="24" t="n">
        <f aca="false">SUM(J518)</f>
        <v>4037800</v>
      </c>
      <c r="K517" s="24"/>
      <c r="L517" s="24" t="n">
        <f aca="false">SUM(L518)</f>
        <v>4037800</v>
      </c>
      <c r="M517" s="24" t="n">
        <f aca="false">SUM(M518)</f>
        <v>0</v>
      </c>
      <c r="N517" s="24"/>
      <c r="O517" s="24" t="n">
        <f aca="false">SUM(O518)</f>
        <v>0</v>
      </c>
      <c r="P517" s="194" t="n">
        <f aca="false">SUM(P518)</f>
        <v>0</v>
      </c>
      <c r="Q517" s="24"/>
      <c r="R517" s="24" t="n">
        <f aca="false">SUM(R518)</f>
        <v>0</v>
      </c>
    </row>
    <row r="518" customFormat="false" ht="44.25" hidden="false" customHeight="true" outlineLevel="0" collapsed="false">
      <c r="A518" s="213" t="s">
        <v>745</v>
      </c>
      <c r="B518" s="195" t="n">
        <v>950</v>
      </c>
      <c r="C518" s="23" t="s">
        <v>547</v>
      </c>
      <c r="D518" s="23" t="s">
        <v>549</v>
      </c>
      <c r="E518" s="23"/>
      <c r="F518" s="24" t="n">
        <f aca="false">SUM(F519)</f>
        <v>4037800</v>
      </c>
      <c r="G518" s="24"/>
      <c r="H518" s="24" t="n">
        <f aca="false">SUM(H519)</f>
        <v>4037800</v>
      </c>
      <c r="I518" s="24"/>
      <c r="J518" s="24" t="n">
        <f aca="false">SUM(J519)</f>
        <v>4037800</v>
      </c>
      <c r="K518" s="24"/>
      <c r="L518" s="24" t="n">
        <f aca="false">SUM(L519)</f>
        <v>4037800</v>
      </c>
      <c r="M518" s="24" t="n">
        <f aca="false">SUM(M519)</f>
        <v>0</v>
      </c>
      <c r="N518" s="24"/>
      <c r="O518" s="24" t="n">
        <f aca="false">SUM(O519)</f>
        <v>0</v>
      </c>
      <c r="P518" s="194" t="n">
        <f aca="false">SUM(P519)</f>
        <v>0</v>
      </c>
      <c r="Q518" s="24"/>
      <c r="R518" s="24" t="n">
        <f aca="false">SUM(R519)</f>
        <v>0</v>
      </c>
    </row>
    <row r="519" customFormat="false" ht="46.5" hidden="false" customHeight="true" outlineLevel="0" collapsed="false">
      <c r="A519" s="213" t="s">
        <v>746</v>
      </c>
      <c r="B519" s="195" t="n">
        <v>950</v>
      </c>
      <c r="C519" s="164" t="s">
        <v>547</v>
      </c>
      <c r="D519" s="23" t="s">
        <v>556</v>
      </c>
      <c r="E519" s="23"/>
      <c r="F519" s="24" t="n">
        <f aca="false">SUM(F520)</f>
        <v>4037800</v>
      </c>
      <c r="G519" s="24"/>
      <c r="H519" s="24" t="n">
        <f aca="false">SUM(H520)</f>
        <v>4037800</v>
      </c>
      <c r="I519" s="24"/>
      <c r="J519" s="24" t="n">
        <f aca="false">SUM(J520)</f>
        <v>4037800</v>
      </c>
      <c r="K519" s="24"/>
      <c r="L519" s="24" t="n">
        <f aca="false">SUM(L520)</f>
        <v>4037800</v>
      </c>
      <c r="M519" s="24" t="n">
        <f aca="false">SUM(M520)</f>
        <v>0</v>
      </c>
      <c r="N519" s="24"/>
      <c r="O519" s="24" t="n">
        <f aca="false">SUM(O520)</f>
        <v>0</v>
      </c>
      <c r="P519" s="194" t="n">
        <f aca="false">SUM(P520)</f>
        <v>0</v>
      </c>
      <c r="Q519" s="24"/>
      <c r="R519" s="24" t="n">
        <f aca="false">SUM(R520)</f>
        <v>0</v>
      </c>
    </row>
    <row r="520" customFormat="false" ht="81.75" hidden="false" customHeight="true" outlineLevel="0" collapsed="false">
      <c r="A520" s="107" t="s">
        <v>557</v>
      </c>
      <c r="B520" s="195" t="n">
        <v>950</v>
      </c>
      <c r="C520" s="164" t="s">
        <v>547</v>
      </c>
      <c r="D520" s="23" t="s">
        <v>558</v>
      </c>
      <c r="E520" s="23"/>
      <c r="F520" s="24" t="n">
        <f aca="false">SUM(F521)</f>
        <v>4037800</v>
      </c>
      <c r="G520" s="24"/>
      <c r="H520" s="24" t="n">
        <f aca="false">SUM(H521)</f>
        <v>4037800</v>
      </c>
      <c r="I520" s="24"/>
      <c r="J520" s="24" t="n">
        <f aca="false">SUM(J521)</f>
        <v>4037800</v>
      </c>
      <c r="K520" s="24"/>
      <c r="L520" s="24" t="n">
        <f aca="false">SUM(L521)</f>
        <v>4037800</v>
      </c>
      <c r="M520" s="24" t="n">
        <f aca="false">SUM(M521)</f>
        <v>0</v>
      </c>
      <c r="N520" s="24"/>
      <c r="O520" s="24" t="n">
        <f aca="false">SUM(O521)</f>
        <v>0</v>
      </c>
      <c r="P520" s="194" t="n">
        <f aca="false">SUM(P521)</f>
        <v>0</v>
      </c>
      <c r="Q520" s="24"/>
      <c r="R520" s="24" t="n">
        <f aca="false">SUM(R521)</f>
        <v>0</v>
      </c>
    </row>
    <row r="521" customFormat="false" ht="39" hidden="false" customHeight="true" outlineLevel="0" collapsed="false">
      <c r="A521" s="107" t="s">
        <v>559</v>
      </c>
      <c r="B521" s="195" t="n">
        <v>950</v>
      </c>
      <c r="C521" s="164" t="s">
        <v>547</v>
      </c>
      <c r="D521" s="23" t="s">
        <v>560</v>
      </c>
      <c r="E521" s="23"/>
      <c r="F521" s="24" t="n">
        <f aca="false">SUM(F522)</f>
        <v>4037800</v>
      </c>
      <c r="G521" s="24"/>
      <c r="H521" s="24" t="n">
        <f aca="false">SUM(H522)</f>
        <v>4037800</v>
      </c>
      <c r="I521" s="24"/>
      <c r="J521" s="24" t="n">
        <f aca="false">SUM(J522)</f>
        <v>4037800</v>
      </c>
      <c r="K521" s="24"/>
      <c r="L521" s="24" t="n">
        <f aca="false">SUM(L522)</f>
        <v>4037800</v>
      </c>
      <c r="M521" s="24" t="n">
        <f aca="false">SUM(M522)</f>
        <v>0</v>
      </c>
      <c r="N521" s="24"/>
      <c r="O521" s="24" t="n">
        <f aca="false">SUM(O522)</f>
        <v>0</v>
      </c>
      <c r="P521" s="194" t="n">
        <f aca="false">SUM(P522)</f>
        <v>0</v>
      </c>
      <c r="Q521" s="24"/>
      <c r="R521" s="24" t="n">
        <f aca="false">SUM(R522)</f>
        <v>0</v>
      </c>
    </row>
    <row r="522" customFormat="false" ht="41.25" hidden="false" customHeight="true" outlineLevel="0" collapsed="false">
      <c r="A522" s="122" t="s">
        <v>326</v>
      </c>
      <c r="B522" s="197" t="n">
        <v>950</v>
      </c>
      <c r="C522" s="165" t="s">
        <v>547</v>
      </c>
      <c r="D522" s="62" t="s">
        <v>560</v>
      </c>
      <c r="E522" s="62" t="s">
        <v>328</v>
      </c>
      <c r="F522" s="63" t="n">
        <f aca="false">SUM(F523)</f>
        <v>4037800</v>
      </c>
      <c r="G522" s="63"/>
      <c r="H522" s="63" t="n">
        <f aca="false">SUM(H523)</f>
        <v>4037800</v>
      </c>
      <c r="I522" s="63"/>
      <c r="J522" s="63" t="n">
        <f aca="false">SUM(J523)</f>
        <v>4037800</v>
      </c>
      <c r="K522" s="63"/>
      <c r="L522" s="63" t="n">
        <f aca="false">SUM(L523)</f>
        <v>4037800</v>
      </c>
      <c r="M522" s="63" t="n">
        <f aca="false">SUM(M523)</f>
        <v>0</v>
      </c>
      <c r="N522" s="63"/>
      <c r="O522" s="63" t="n">
        <f aca="false">SUM(O523)</f>
        <v>0</v>
      </c>
      <c r="P522" s="198" t="n">
        <f aca="false">SUM(P523)</f>
        <v>0</v>
      </c>
      <c r="Q522" s="63"/>
      <c r="R522" s="63" t="n">
        <f aca="false">SUM(R523)</f>
        <v>0</v>
      </c>
    </row>
    <row r="523" customFormat="false" ht="18.75" hidden="false" customHeight="false" outlineLevel="0" collapsed="false">
      <c r="A523" s="61" t="s">
        <v>329</v>
      </c>
      <c r="B523" s="197" t="n">
        <v>950</v>
      </c>
      <c r="C523" s="154" t="s">
        <v>547</v>
      </c>
      <c r="D523" s="62" t="s">
        <v>560</v>
      </c>
      <c r="E523" s="154" t="s">
        <v>330</v>
      </c>
      <c r="F523" s="63" t="n">
        <v>4037800</v>
      </c>
      <c r="G523" s="63"/>
      <c r="H523" s="63" t="n">
        <v>4037800</v>
      </c>
      <c r="I523" s="63"/>
      <c r="J523" s="63" t="n">
        <v>4037800</v>
      </c>
      <c r="K523" s="63"/>
      <c r="L523" s="63" t="n">
        <v>4037800</v>
      </c>
      <c r="M523" s="63"/>
      <c r="N523" s="63"/>
      <c r="O523" s="63"/>
      <c r="P523" s="198"/>
      <c r="Q523" s="63"/>
      <c r="R523" s="63"/>
    </row>
    <row r="524" customFormat="false" ht="18.75" hidden="false" customHeight="false" outlineLevel="0" collapsed="false">
      <c r="A524" s="107" t="s">
        <v>576</v>
      </c>
      <c r="B524" s="195" t="n">
        <v>950</v>
      </c>
      <c r="C524" s="130" t="s">
        <v>577</v>
      </c>
      <c r="D524" s="23"/>
      <c r="E524" s="154"/>
      <c r="F524" s="24" t="n">
        <f aca="false">SUM(F525)</f>
        <v>6000000</v>
      </c>
      <c r="G524" s="24"/>
      <c r="H524" s="24" t="n">
        <f aca="false">SUM(H525)</f>
        <v>6000000</v>
      </c>
      <c r="I524" s="24"/>
      <c r="J524" s="24" t="n">
        <f aca="false">SUM(J525)</f>
        <v>6000000</v>
      </c>
      <c r="K524" s="24"/>
      <c r="L524" s="24" t="n">
        <f aca="false">SUM(L525)</f>
        <v>6000000</v>
      </c>
      <c r="M524" s="24" t="n">
        <f aca="false">SUM(M525)</f>
        <v>6000000</v>
      </c>
      <c r="N524" s="24"/>
      <c r="O524" s="24" t="n">
        <f aca="false">SUM(O525)</f>
        <v>6000000</v>
      </c>
      <c r="P524" s="194" t="n">
        <f aca="false">SUM(P525)</f>
        <v>6000000</v>
      </c>
      <c r="Q524" s="24"/>
      <c r="R524" s="24" t="n">
        <f aca="false">SUM(R525)</f>
        <v>6000000</v>
      </c>
    </row>
    <row r="525" customFormat="false" ht="18.75" hidden="false" customHeight="false" outlineLevel="0" collapsed="false">
      <c r="A525" s="57" t="s">
        <v>120</v>
      </c>
      <c r="B525" s="195" t="n">
        <v>950</v>
      </c>
      <c r="C525" s="130" t="s">
        <v>577</v>
      </c>
      <c r="D525" s="130" t="s">
        <v>121</v>
      </c>
      <c r="E525" s="130"/>
      <c r="F525" s="155" t="n">
        <f aca="false">SUM(F526)</f>
        <v>6000000</v>
      </c>
      <c r="G525" s="155"/>
      <c r="H525" s="155" t="n">
        <f aca="false">SUM(H526)</f>
        <v>6000000</v>
      </c>
      <c r="I525" s="155"/>
      <c r="J525" s="155" t="n">
        <f aca="false">SUM(J526)</f>
        <v>6000000</v>
      </c>
      <c r="K525" s="155"/>
      <c r="L525" s="155" t="n">
        <f aca="false">SUM(L526)</f>
        <v>6000000</v>
      </c>
      <c r="M525" s="155" t="n">
        <f aca="false">SUM(M526)</f>
        <v>6000000</v>
      </c>
      <c r="N525" s="155"/>
      <c r="O525" s="155" t="n">
        <f aca="false">SUM(O526)</f>
        <v>6000000</v>
      </c>
      <c r="P525" s="222" t="n">
        <f aca="false">SUM(P526)</f>
        <v>6000000</v>
      </c>
      <c r="Q525" s="155"/>
      <c r="R525" s="155" t="n">
        <f aca="false">SUM(R526)</f>
        <v>6000000</v>
      </c>
    </row>
    <row r="526" customFormat="false" ht="62.25" hidden="false" customHeight="true" outlineLevel="0" collapsed="false">
      <c r="A526" s="57" t="s">
        <v>725</v>
      </c>
      <c r="B526" s="195" t="n">
        <v>950</v>
      </c>
      <c r="C526" s="130" t="s">
        <v>577</v>
      </c>
      <c r="D526" s="130" t="s">
        <v>352</v>
      </c>
      <c r="E526" s="130"/>
      <c r="F526" s="155" t="n">
        <f aca="false">SUM(F527)</f>
        <v>6000000</v>
      </c>
      <c r="G526" s="155"/>
      <c r="H526" s="155" t="n">
        <f aca="false">SUM(H527)</f>
        <v>6000000</v>
      </c>
      <c r="I526" s="155"/>
      <c r="J526" s="155" t="n">
        <f aca="false">SUM(J527)</f>
        <v>6000000</v>
      </c>
      <c r="K526" s="155"/>
      <c r="L526" s="155" t="n">
        <f aca="false">SUM(L527)</f>
        <v>6000000</v>
      </c>
      <c r="M526" s="155" t="n">
        <f aca="false">SUM(M527)</f>
        <v>6000000</v>
      </c>
      <c r="N526" s="155"/>
      <c r="O526" s="155" t="n">
        <f aca="false">SUM(O527)</f>
        <v>6000000</v>
      </c>
      <c r="P526" s="222" t="n">
        <f aca="false">SUM(P527)</f>
        <v>6000000</v>
      </c>
      <c r="Q526" s="155"/>
      <c r="R526" s="155" t="n">
        <f aca="false">SUM(R527)</f>
        <v>6000000</v>
      </c>
    </row>
    <row r="527" customFormat="false" ht="104.25" hidden="false" customHeight="true" outlineLevel="0" collapsed="false">
      <c r="A527" s="57" t="s">
        <v>747</v>
      </c>
      <c r="B527" s="195" t="n">
        <v>950</v>
      </c>
      <c r="C527" s="130" t="s">
        <v>577</v>
      </c>
      <c r="D527" s="23" t="s">
        <v>748</v>
      </c>
      <c r="E527" s="130"/>
      <c r="F527" s="155" t="n">
        <f aca="false">SUM(F528)</f>
        <v>6000000</v>
      </c>
      <c r="G527" s="155"/>
      <c r="H527" s="155" t="n">
        <f aca="false">SUM(H528)</f>
        <v>6000000</v>
      </c>
      <c r="I527" s="155"/>
      <c r="J527" s="155" t="n">
        <f aca="false">SUM(J528)</f>
        <v>6000000</v>
      </c>
      <c r="K527" s="155"/>
      <c r="L527" s="155" t="n">
        <f aca="false">SUM(L528)</f>
        <v>6000000</v>
      </c>
      <c r="M527" s="155" t="n">
        <f aca="false">SUM(M528)</f>
        <v>6000000</v>
      </c>
      <c r="N527" s="155"/>
      <c r="O527" s="155" t="n">
        <f aca="false">SUM(O528)</f>
        <v>6000000</v>
      </c>
      <c r="P527" s="222" t="n">
        <f aca="false">SUM(P528)</f>
        <v>6000000</v>
      </c>
      <c r="Q527" s="155"/>
      <c r="R527" s="155" t="n">
        <f aca="false">SUM(R528)</f>
        <v>6000000</v>
      </c>
    </row>
    <row r="528" customFormat="false" ht="102.75" hidden="false" customHeight="true" outlineLevel="0" collapsed="false">
      <c r="A528" s="92" t="s">
        <v>749</v>
      </c>
      <c r="B528" s="195" t="n">
        <v>950</v>
      </c>
      <c r="C528" s="130" t="s">
        <v>577</v>
      </c>
      <c r="D528" s="23" t="s">
        <v>581</v>
      </c>
      <c r="E528" s="130"/>
      <c r="F528" s="155" t="n">
        <f aca="false">SUM(F529)</f>
        <v>6000000</v>
      </c>
      <c r="G528" s="155"/>
      <c r="H528" s="155" t="n">
        <f aca="false">SUM(H529)</f>
        <v>6000000</v>
      </c>
      <c r="I528" s="155"/>
      <c r="J528" s="155" t="n">
        <f aca="false">SUM(J529)</f>
        <v>6000000</v>
      </c>
      <c r="K528" s="155"/>
      <c r="L528" s="155" t="n">
        <f aca="false">SUM(L529)</f>
        <v>6000000</v>
      </c>
      <c r="M528" s="155" t="n">
        <f aca="false">SUM(M529)</f>
        <v>6000000</v>
      </c>
      <c r="N528" s="155"/>
      <c r="O528" s="155" t="n">
        <f aca="false">SUM(O529)</f>
        <v>6000000</v>
      </c>
      <c r="P528" s="222" t="n">
        <f aca="false">SUM(P529)</f>
        <v>6000000</v>
      </c>
      <c r="Q528" s="155"/>
      <c r="R528" s="155" t="n">
        <f aca="false">SUM(R529)</f>
        <v>6000000</v>
      </c>
    </row>
    <row r="529" customFormat="false" ht="75" hidden="false" customHeight="false" outlineLevel="0" collapsed="false">
      <c r="A529" s="107" t="s">
        <v>582</v>
      </c>
      <c r="B529" s="195" t="n">
        <v>950</v>
      </c>
      <c r="C529" s="130" t="s">
        <v>577</v>
      </c>
      <c r="D529" s="23" t="s">
        <v>583</v>
      </c>
      <c r="E529" s="130"/>
      <c r="F529" s="155" t="n">
        <f aca="false">SUM(F530)</f>
        <v>6000000</v>
      </c>
      <c r="G529" s="155"/>
      <c r="H529" s="155" t="n">
        <f aca="false">SUM(H530)</f>
        <v>6000000</v>
      </c>
      <c r="I529" s="155"/>
      <c r="J529" s="155" t="n">
        <f aca="false">SUM(J530)</f>
        <v>6000000</v>
      </c>
      <c r="K529" s="155"/>
      <c r="L529" s="155" t="n">
        <f aca="false">SUM(L530)</f>
        <v>6000000</v>
      </c>
      <c r="M529" s="155" t="n">
        <f aca="false">SUM(M530)</f>
        <v>6000000</v>
      </c>
      <c r="N529" s="155"/>
      <c r="O529" s="155" t="n">
        <f aca="false">SUM(O530)</f>
        <v>6000000</v>
      </c>
      <c r="P529" s="222" t="n">
        <f aca="false">SUM(P530)</f>
        <v>6000000</v>
      </c>
      <c r="Q529" s="155"/>
      <c r="R529" s="155" t="n">
        <f aca="false">SUM(R530)</f>
        <v>6000000</v>
      </c>
    </row>
    <row r="530" customFormat="false" ht="18.75" hidden="false" customHeight="false" outlineLevel="0" collapsed="false">
      <c r="A530" s="196" t="s">
        <v>543</v>
      </c>
      <c r="B530" s="197" t="n">
        <v>950</v>
      </c>
      <c r="C530" s="154" t="s">
        <v>577</v>
      </c>
      <c r="D530" s="154" t="s">
        <v>583</v>
      </c>
      <c r="E530" s="154" t="s">
        <v>388</v>
      </c>
      <c r="F530" s="226" t="n">
        <f aca="false">SUM(F531)</f>
        <v>6000000</v>
      </c>
      <c r="G530" s="226"/>
      <c r="H530" s="226" t="n">
        <f aca="false">SUM(H531)</f>
        <v>6000000</v>
      </c>
      <c r="I530" s="226"/>
      <c r="J530" s="226" t="n">
        <f aca="false">SUM(J531)</f>
        <v>6000000</v>
      </c>
      <c r="K530" s="226"/>
      <c r="L530" s="226" t="n">
        <f aca="false">SUM(L531)</f>
        <v>6000000</v>
      </c>
      <c r="M530" s="226" t="n">
        <f aca="false">SUM(M531)</f>
        <v>6000000</v>
      </c>
      <c r="N530" s="226"/>
      <c r="O530" s="226" t="n">
        <f aca="false">SUM(O531)</f>
        <v>6000000</v>
      </c>
      <c r="P530" s="227" t="n">
        <f aca="false">SUM(P531)</f>
        <v>6000000</v>
      </c>
      <c r="Q530" s="226"/>
      <c r="R530" s="226" t="n">
        <f aca="false">SUM(R531)</f>
        <v>6000000</v>
      </c>
    </row>
    <row r="531" customFormat="false" ht="21.75" hidden="false" customHeight="true" outlineLevel="0" collapsed="false">
      <c r="A531" s="196" t="s">
        <v>544</v>
      </c>
      <c r="B531" s="197" t="n">
        <v>950</v>
      </c>
      <c r="C531" s="154" t="s">
        <v>577</v>
      </c>
      <c r="D531" s="154" t="s">
        <v>583</v>
      </c>
      <c r="E531" s="154" t="s">
        <v>545</v>
      </c>
      <c r="F531" s="226" t="n">
        <v>6000000</v>
      </c>
      <c r="G531" s="226"/>
      <c r="H531" s="226" t="n">
        <v>6000000</v>
      </c>
      <c r="I531" s="226"/>
      <c r="J531" s="226" t="n">
        <v>6000000</v>
      </c>
      <c r="K531" s="226"/>
      <c r="L531" s="226" t="n">
        <v>6000000</v>
      </c>
      <c r="M531" s="226" t="n">
        <v>6000000</v>
      </c>
      <c r="N531" s="226"/>
      <c r="O531" s="226" t="n">
        <v>6000000</v>
      </c>
      <c r="P531" s="227" t="n">
        <v>6000000</v>
      </c>
      <c r="Q531" s="226"/>
      <c r="R531" s="226" t="n">
        <v>6000000</v>
      </c>
    </row>
    <row r="532" customFormat="false" ht="19.5" hidden="false" customHeight="false" outlineLevel="0" collapsed="false">
      <c r="A532" s="191" t="s">
        <v>750</v>
      </c>
      <c r="B532" s="192" t="n">
        <v>951</v>
      </c>
      <c r="C532" s="193"/>
      <c r="D532" s="193"/>
      <c r="E532" s="193"/>
      <c r="F532" s="24" t="n">
        <f aca="false">F533+F548+F581</f>
        <v>105926300</v>
      </c>
      <c r="G532" s="24" t="n">
        <f aca="false">G533+G548+G581</f>
        <v>-7396500</v>
      </c>
      <c r="H532" s="24" t="n">
        <f aca="false">H533+H548+H581</f>
        <v>98529800</v>
      </c>
      <c r="I532" s="24" t="n">
        <f aca="false">I533+I548+I581</f>
        <v>0</v>
      </c>
      <c r="J532" s="24" t="n">
        <f aca="false">J533+J548+J581</f>
        <v>98529800</v>
      </c>
      <c r="K532" s="24" t="n">
        <f aca="false">K533+K548+K581</f>
        <v>0</v>
      </c>
      <c r="L532" s="24" t="n">
        <f aca="false">L533+L548+L581</f>
        <v>98529800</v>
      </c>
      <c r="M532" s="24" t="n">
        <f aca="false">M533+M548+M581</f>
        <v>105122700</v>
      </c>
      <c r="N532" s="24"/>
      <c r="O532" s="24" t="n">
        <f aca="false">O533+O548+O581</f>
        <v>105122700</v>
      </c>
      <c r="P532" s="194" t="n">
        <f aca="false">P533+P548+P581</f>
        <v>104148600</v>
      </c>
      <c r="Q532" s="194" t="n">
        <f aca="false">Q533+Q548+Q581</f>
        <v>8100</v>
      </c>
      <c r="R532" s="24" t="n">
        <f aca="false">R533+R548+R581</f>
        <v>104156700</v>
      </c>
    </row>
    <row r="533" customFormat="false" ht="18.75" hidden="false" customHeight="false" outlineLevel="0" collapsed="false">
      <c r="A533" s="107" t="s">
        <v>649</v>
      </c>
      <c r="B533" s="195" t="n">
        <v>951</v>
      </c>
      <c r="C533" s="193" t="s">
        <v>23</v>
      </c>
      <c r="D533" s="193"/>
      <c r="E533" s="193"/>
      <c r="F533" s="24" t="n">
        <f aca="false">F534</f>
        <v>166000</v>
      </c>
      <c r="G533" s="24"/>
      <c r="H533" s="24" t="n">
        <f aca="false">H534</f>
        <v>166000</v>
      </c>
      <c r="I533" s="24"/>
      <c r="J533" s="24" t="n">
        <f aca="false">J534</f>
        <v>166000</v>
      </c>
      <c r="K533" s="24"/>
      <c r="L533" s="24" t="n">
        <f aca="false">L534</f>
        <v>166000</v>
      </c>
      <c r="M533" s="24" t="n">
        <f aca="false">M534</f>
        <v>166000</v>
      </c>
      <c r="N533" s="24"/>
      <c r="O533" s="24" t="n">
        <f aca="false">O534</f>
        <v>166000</v>
      </c>
      <c r="P533" s="194" t="n">
        <f aca="false">P534</f>
        <v>166000</v>
      </c>
      <c r="Q533" s="24"/>
      <c r="R533" s="24" t="n">
        <f aca="false">R534</f>
        <v>166000</v>
      </c>
    </row>
    <row r="534" customFormat="false" ht="18.75" hidden="false" customHeight="false" outlineLevel="0" collapsed="false">
      <c r="A534" s="57" t="s">
        <v>102</v>
      </c>
      <c r="B534" s="195" t="n">
        <v>951</v>
      </c>
      <c r="C534" s="164" t="s">
        <v>103</v>
      </c>
      <c r="D534" s="23"/>
      <c r="E534" s="23"/>
      <c r="F534" s="24" t="n">
        <f aca="false">SUM(F535)</f>
        <v>166000</v>
      </c>
      <c r="G534" s="24"/>
      <c r="H534" s="24" t="n">
        <f aca="false">SUM(H535)</f>
        <v>166000</v>
      </c>
      <c r="I534" s="24"/>
      <c r="J534" s="24" t="n">
        <f aca="false">SUM(J535)</f>
        <v>166000</v>
      </c>
      <c r="K534" s="24"/>
      <c r="L534" s="24" t="n">
        <f aca="false">SUM(L535)</f>
        <v>166000</v>
      </c>
      <c r="M534" s="24" t="n">
        <f aca="false">SUM(M535)</f>
        <v>166000</v>
      </c>
      <c r="N534" s="24"/>
      <c r="O534" s="24" t="n">
        <f aca="false">SUM(O535)</f>
        <v>166000</v>
      </c>
      <c r="P534" s="194" t="n">
        <f aca="false">SUM(P535)</f>
        <v>166000</v>
      </c>
      <c r="Q534" s="24"/>
      <c r="R534" s="24" t="n">
        <f aca="false">SUM(R535)</f>
        <v>166000</v>
      </c>
    </row>
    <row r="535" s="41" customFormat="true" ht="18.75" hidden="false" customHeight="false" outlineLevel="0" collapsed="false">
      <c r="A535" s="57" t="s">
        <v>120</v>
      </c>
      <c r="B535" s="195" t="n">
        <v>951</v>
      </c>
      <c r="C535" s="164" t="s">
        <v>103</v>
      </c>
      <c r="D535" s="23" t="s">
        <v>121</v>
      </c>
      <c r="E535" s="23"/>
      <c r="F535" s="24" t="n">
        <f aca="false">SUM(F536)</f>
        <v>166000</v>
      </c>
      <c r="G535" s="24"/>
      <c r="H535" s="24" t="n">
        <f aca="false">SUM(H536)</f>
        <v>166000</v>
      </c>
      <c r="I535" s="24"/>
      <c r="J535" s="24" t="n">
        <f aca="false">SUM(J536)</f>
        <v>166000</v>
      </c>
      <c r="K535" s="24"/>
      <c r="L535" s="24" t="n">
        <f aca="false">SUM(L536)</f>
        <v>166000</v>
      </c>
      <c r="M535" s="24" t="n">
        <f aca="false">SUM(M536)</f>
        <v>166000</v>
      </c>
      <c r="N535" s="24"/>
      <c r="O535" s="24" t="n">
        <f aca="false">SUM(O536)</f>
        <v>166000</v>
      </c>
      <c r="P535" s="194" t="n">
        <f aca="false">SUM(P536)</f>
        <v>166000</v>
      </c>
      <c r="Q535" s="24"/>
      <c r="R535" s="24" t="n">
        <f aca="false">SUM(R536)</f>
        <v>166000</v>
      </c>
    </row>
    <row r="536" customFormat="false" ht="62.25" hidden="false" customHeight="true" outlineLevel="0" collapsed="false">
      <c r="A536" s="57" t="s">
        <v>722</v>
      </c>
      <c r="B536" s="195" t="n">
        <v>951</v>
      </c>
      <c r="C536" s="164" t="s">
        <v>103</v>
      </c>
      <c r="D536" s="23" t="s">
        <v>144</v>
      </c>
      <c r="E536" s="23"/>
      <c r="F536" s="24" t="n">
        <f aca="false">F537+F544</f>
        <v>166000</v>
      </c>
      <c r="G536" s="24"/>
      <c r="H536" s="24" t="n">
        <f aca="false">H537+H544</f>
        <v>166000</v>
      </c>
      <c r="I536" s="24"/>
      <c r="J536" s="24" t="n">
        <f aca="false">J537+J544</f>
        <v>166000</v>
      </c>
      <c r="K536" s="24"/>
      <c r="L536" s="24" t="n">
        <f aca="false">L537+L544</f>
        <v>166000</v>
      </c>
      <c r="M536" s="24" t="n">
        <f aca="false">M537+M544</f>
        <v>166000</v>
      </c>
      <c r="N536" s="24"/>
      <c r="O536" s="24" t="n">
        <f aca="false">O537+O544</f>
        <v>166000</v>
      </c>
      <c r="P536" s="194" t="n">
        <f aca="false">P537+P544</f>
        <v>166000</v>
      </c>
      <c r="Q536" s="24"/>
      <c r="R536" s="24" t="n">
        <f aca="false">R537+R544</f>
        <v>166000</v>
      </c>
    </row>
    <row r="537" customFormat="false" ht="83.25" hidden="false" customHeight="true" outlineLevel="0" collapsed="false">
      <c r="A537" s="57" t="s">
        <v>145</v>
      </c>
      <c r="B537" s="195" t="n">
        <v>951</v>
      </c>
      <c r="C537" s="164" t="s">
        <v>103</v>
      </c>
      <c r="D537" s="23" t="s">
        <v>146</v>
      </c>
      <c r="E537" s="23"/>
      <c r="F537" s="24" t="n">
        <f aca="false">SUM(F538,F541)</f>
        <v>130000</v>
      </c>
      <c r="G537" s="24"/>
      <c r="H537" s="24" t="n">
        <f aca="false">SUM(H538,H541)</f>
        <v>130000</v>
      </c>
      <c r="I537" s="24"/>
      <c r="J537" s="24" t="n">
        <f aca="false">SUM(J538,J541)</f>
        <v>130000</v>
      </c>
      <c r="K537" s="24"/>
      <c r="L537" s="24" t="n">
        <f aca="false">SUM(L538,L541)</f>
        <v>130000</v>
      </c>
      <c r="M537" s="24" t="n">
        <f aca="false">SUM(M538,M541)</f>
        <v>130000</v>
      </c>
      <c r="N537" s="24"/>
      <c r="O537" s="24" t="n">
        <f aca="false">SUM(O538,O541)</f>
        <v>130000</v>
      </c>
      <c r="P537" s="194" t="n">
        <f aca="false">SUM(P538,P541)</f>
        <v>130000</v>
      </c>
      <c r="Q537" s="24"/>
      <c r="R537" s="24" t="n">
        <f aca="false">SUM(R538,R541)</f>
        <v>130000</v>
      </c>
    </row>
    <row r="538" customFormat="false" ht="77.25" hidden="false" customHeight="true" outlineLevel="0" collapsed="false">
      <c r="A538" s="57" t="s">
        <v>147</v>
      </c>
      <c r="B538" s="195" t="n">
        <v>951</v>
      </c>
      <c r="C538" s="164" t="s">
        <v>103</v>
      </c>
      <c r="D538" s="23" t="s">
        <v>148</v>
      </c>
      <c r="E538" s="23"/>
      <c r="F538" s="24" t="n">
        <f aca="false">F539</f>
        <v>30000</v>
      </c>
      <c r="G538" s="24"/>
      <c r="H538" s="24" t="n">
        <f aca="false">H539</f>
        <v>30000</v>
      </c>
      <c r="I538" s="24"/>
      <c r="J538" s="24" t="n">
        <f aca="false">J539</f>
        <v>30000</v>
      </c>
      <c r="K538" s="24"/>
      <c r="L538" s="24" t="n">
        <f aca="false">L539</f>
        <v>30000</v>
      </c>
      <c r="M538" s="24" t="n">
        <f aca="false">M539</f>
        <v>30000</v>
      </c>
      <c r="N538" s="24"/>
      <c r="O538" s="24" t="n">
        <f aca="false">O539</f>
        <v>30000</v>
      </c>
      <c r="P538" s="194" t="n">
        <f aca="false">P539</f>
        <v>30000</v>
      </c>
      <c r="Q538" s="24"/>
      <c r="R538" s="24" t="n">
        <f aca="false">R539</f>
        <v>30000</v>
      </c>
    </row>
    <row r="539" customFormat="false" ht="37.5" hidden="false" customHeight="false" outlineLevel="0" collapsed="false">
      <c r="A539" s="61" t="s">
        <v>57</v>
      </c>
      <c r="B539" s="197" t="n">
        <v>951</v>
      </c>
      <c r="C539" s="165" t="s">
        <v>149</v>
      </c>
      <c r="D539" s="62" t="s">
        <v>148</v>
      </c>
      <c r="E539" s="62" t="s">
        <v>58</v>
      </c>
      <c r="F539" s="63" t="n">
        <f aca="false">SUM(F540)</f>
        <v>30000</v>
      </c>
      <c r="G539" s="63"/>
      <c r="H539" s="63" t="n">
        <f aca="false">SUM(H540)</f>
        <v>30000</v>
      </c>
      <c r="I539" s="63"/>
      <c r="J539" s="63" t="n">
        <f aca="false">SUM(J540)</f>
        <v>30000</v>
      </c>
      <c r="K539" s="63"/>
      <c r="L539" s="63" t="n">
        <f aca="false">SUM(L540)</f>
        <v>30000</v>
      </c>
      <c r="M539" s="63" t="n">
        <f aca="false">SUM(M540)</f>
        <v>30000</v>
      </c>
      <c r="N539" s="63"/>
      <c r="O539" s="63" t="n">
        <f aca="false">SUM(O540)</f>
        <v>30000</v>
      </c>
      <c r="P539" s="198" t="n">
        <f aca="false">SUM(P540)</f>
        <v>30000</v>
      </c>
      <c r="Q539" s="63"/>
      <c r="R539" s="63" t="n">
        <f aca="false">SUM(R540)</f>
        <v>30000</v>
      </c>
    </row>
    <row r="540" customFormat="false" ht="40.5" hidden="false" customHeight="true" outlineLevel="0" collapsed="false">
      <c r="A540" s="61" t="s">
        <v>59</v>
      </c>
      <c r="B540" s="197" t="n">
        <v>951</v>
      </c>
      <c r="C540" s="165" t="s">
        <v>103</v>
      </c>
      <c r="D540" s="62" t="s">
        <v>148</v>
      </c>
      <c r="E540" s="62" t="s">
        <v>60</v>
      </c>
      <c r="F540" s="63" t="n">
        <v>30000</v>
      </c>
      <c r="G540" s="63"/>
      <c r="H540" s="63" t="n">
        <v>30000</v>
      </c>
      <c r="I540" s="63"/>
      <c r="J540" s="63" t="n">
        <v>30000</v>
      </c>
      <c r="K540" s="63"/>
      <c r="L540" s="63" t="n">
        <v>30000</v>
      </c>
      <c r="M540" s="63" t="n">
        <v>30000</v>
      </c>
      <c r="N540" s="63"/>
      <c r="O540" s="63" t="n">
        <v>30000</v>
      </c>
      <c r="P540" s="198" t="n">
        <v>30000</v>
      </c>
      <c r="Q540" s="63"/>
      <c r="R540" s="63" t="n">
        <v>30000</v>
      </c>
    </row>
    <row r="541" customFormat="false" ht="59.25" hidden="false" customHeight="true" outlineLevel="0" collapsed="false">
      <c r="A541" s="57" t="s">
        <v>150</v>
      </c>
      <c r="B541" s="195" t="n">
        <v>951</v>
      </c>
      <c r="C541" s="164" t="s">
        <v>103</v>
      </c>
      <c r="D541" s="23" t="s">
        <v>151</v>
      </c>
      <c r="E541" s="23"/>
      <c r="F541" s="24" t="n">
        <f aca="false">SUM(F542)</f>
        <v>100000</v>
      </c>
      <c r="G541" s="24"/>
      <c r="H541" s="24" t="n">
        <f aca="false">SUM(H542)</f>
        <v>100000</v>
      </c>
      <c r="I541" s="24"/>
      <c r="J541" s="24" t="n">
        <f aca="false">SUM(J542)</f>
        <v>100000</v>
      </c>
      <c r="K541" s="24"/>
      <c r="L541" s="24" t="n">
        <f aca="false">SUM(L542)</f>
        <v>100000</v>
      </c>
      <c r="M541" s="24" t="n">
        <f aca="false">SUM(M542)</f>
        <v>100000</v>
      </c>
      <c r="N541" s="24"/>
      <c r="O541" s="24" t="n">
        <f aca="false">SUM(O542)</f>
        <v>100000</v>
      </c>
      <c r="P541" s="194" t="n">
        <f aca="false">SUM(P542)</f>
        <v>100000</v>
      </c>
      <c r="Q541" s="24"/>
      <c r="R541" s="24" t="n">
        <f aca="false">SUM(R542)</f>
        <v>100000</v>
      </c>
    </row>
    <row r="542" customFormat="false" ht="37.5" hidden="false" customHeight="false" outlineLevel="0" collapsed="false">
      <c r="A542" s="61" t="s">
        <v>57</v>
      </c>
      <c r="B542" s="197" t="n">
        <v>951</v>
      </c>
      <c r="C542" s="165" t="s">
        <v>103</v>
      </c>
      <c r="D542" s="62" t="s">
        <v>151</v>
      </c>
      <c r="E542" s="62" t="s">
        <v>58</v>
      </c>
      <c r="F542" s="63" t="n">
        <f aca="false">SUM(F543)</f>
        <v>100000</v>
      </c>
      <c r="G542" s="63"/>
      <c r="H542" s="63" t="n">
        <f aca="false">SUM(H543)</f>
        <v>100000</v>
      </c>
      <c r="I542" s="63"/>
      <c r="J542" s="63" t="n">
        <f aca="false">SUM(J543)</f>
        <v>100000</v>
      </c>
      <c r="K542" s="63"/>
      <c r="L542" s="63" t="n">
        <f aca="false">SUM(L543)</f>
        <v>100000</v>
      </c>
      <c r="M542" s="63" t="n">
        <f aca="false">SUM(M543)</f>
        <v>100000</v>
      </c>
      <c r="N542" s="63"/>
      <c r="O542" s="63" t="n">
        <f aca="false">SUM(O543)</f>
        <v>100000</v>
      </c>
      <c r="P542" s="198" t="n">
        <f aca="false">SUM(P543)</f>
        <v>100000</v>
      </c>
      <c r="Q542" s="63"/>
      <c r="R542" s="63" t="n">
        <f aca="false">SUM(R543)</f>
        <v>100000</v>
      </c>
    </row>
    <row r="543" customFormat="false" ht="45" hidden="false" customHeight="true" outlineLevel="0" collapsed="false">
      <c r="A543" s="61" t="s">
        <v>59</v>
      </c>
      <c r="B543" s="197" t="n">
        <v>951</v>
      </c>
      <c r="C543" s="165" t="s">
        <v>103</v>
      </c>
      <c r="D543" s="62" t="s">
        <v>151</v>
      </c>
      <c r="E543" s="62" t="s">
        <v>60</v>
      </c>
      <c r="F543" s="63" t="n">
        <v>100000</v>
      </c>
      <c r="G543" s="63"/>
      <c r="H543" s="63" t="n">
        <v>100000</v>
      </c>
      <c r="I543" s="63"/>
      <c r="J543" s="63" t="n">
        <v>100000</v>
      </c>
      <c r="K543" s="63"/>
      <c r="L543" s="63" t="n">
        <v>100000</v>
      </c>
      <c r="M543" s="63" t="n">
        <v>100000</v>
      </c>
      <c r="N543" s="63"/>
      <c r="O543" s="63" t="n">
        <v>100000</v>
      </c>
      <c r="P543" s="198" t="n">
        <v>100000</v>
      </c>
      <c r="Q543" s="63"/>
      <c r="R543" s="63" t="n">
        <v>100000</v>
      </c>
    </row>
    <row r="544" customFormat="false" ht="78" hidden="false" customHeight="true" outlineLevel="0" collapsed="false">
      <c r="A544" s="57" t="s">
        <v>152</v>
      </c>
      <c r="B544" s="195" t="n">
        <v>951</v>
      </c>
      <c r="C544" s="164" t="s">
        <v>103</v>
      </c>
      <c r="D544" s="23" t="s">
        <v>153</v>
      </c>
      <c r="E544" s="23"/>
      <c r="F544" s="24" t="n">
        <f aca="false">SUM(F545)</f>
        <v>36000</v>
      </c>
      <c r="G544" s="24"/>
      <c r="H544" s="24" t="n">
        <f aca="false">SUM(H545)</f>
        <v>36000</v>
      </c>
      <c r="I544" s="24"/>
      <c r="J544" s="24" t="n">
        <f aca="false">SUM(J545)</f>
        <v>36000</v>
      </c>
      <c r="K544" s="24"/>
      <c r="L544" s="24" t="n">
        <f aca="false">SUM(L545)</f>
        <v>36000</v>
      </c>
      <c r="M544" s="24" t="n">
        <f aca="false">SUM(M545)</f>
        <v>36000</v>
      </c>
      <c r="N544" s="24"/>
      <c r="O544" s="24" t="n">
        <f aca="false">SUM(O545)</f>
        <v>36000</v>
      </c>
      <c r="P544" s="194" t="n">
        <f aca="false">SUM(P545)</f>
        <v>36000</v>
      </c>
      <c r="Q544" s="24"/>
      <c r="R544" s="24" t="n">
        <f aca="false">SUM(R545)</f>
        <v>36000</v>
      </c>
    </row>
    <row r="545" customFormat="false" ht="63.75" hidden="false" customHeight="true" outlineLevel="0" collapsed="false">
      <c r="A545" s="57" t="s">
        <v>154</v>
      </c>
      <c r="B545" s="195" t="n">
        <v>951</v>
      </c>
      <c r="C545" s="164" t="s">
        <v>103</v>
      </c>
      <c r="D545" s="23" t="s">
        <v>155</v>
      </c>
      <c r="E545" s="23"/>
      <c r="F545" s="24" t="n">
        <f aca="false">SUM(F546)</f>
        <v>36000</v>
      </c>
      <c r="G545" s="24"/>
      <c r="H545" s="24" t="n">
        <f aca="false">SUM(H546)</f>
        <v>36000</v>
      </c>
      <c r="I545" s="24"/>
      <c r="J545" s="24" t="n">
        <f aca="false">SUM(J546)</f>
        <v>36000</v>
      </c>
      <c r="K545" s="24"/>
      <c r="L545" s="24" t="n">
        <f aca="false">SUM(L546)</f>
        <v>36000</v>
      </c>
      <c r="M545" s="24" t="n">
        <f aca="false">SUM(M546)</f>
        <v>36000</v>
      </c>
      <c r="N545" s="24"/>
      <c r="O545" s="24" t="n">
        <f aca="false">SUM(O546)</f>
        <v>36000</v>
      </c>
      <c r="P545" s="194" t="n">
        <f aca="false">SUM(P546)</f>
        <v>36000</v>
      </c>
      <c r="Q545" s="24"/>
      <c r="R545" s="24" t="n">
        <f aca="false">SUM(R546)</f>
        <v>36000</v>
      </c>
    </row>
    <row r="546" customFormat="false" ht="37.5" hidden="false" customHeight="false" outlineLevel="0" collapsed="false">
      <c r="A546" s="61" t="s">
        <v>57</v>
      </c>
      <c r="B546" s="197" t="n">
        <v>951</v>
      </c>
      <c r="C546" s="165" t="s">
        <v>149</v>
      </c>
      <c r="D546" s="62" t="s">
        <v>155</v>
      </c>
      <c r="E546" s="62" t="s">
        <v>58</v>
      </c>
      <c r="F546" s="63" t="n">
        <f aca="false">SUM(F547)</f>
        <v>36000</v>
      </c>
      <c r="G546" s="63"/>
      <c r="H546" s="63" t="n">
        <f aca="false">SUM(H547)</f>
        <v>36000</v>
      </c>
      <c r="I546" s="63"/>
      <c r="J546" s="63" t="n">
        <f aca="false">SUM(J547)</f>
        <v>36000</v>
      </c>
      <c r="K546" s="63"/>
      <c r="L546" s="63" t="n">
        <f aca="false">SUM(L547)</f>
        <v>36000</v>
      </c>
      <c r="M546" s="63" t="n">
        <f aca="false">SUM(M547)</f>
        <v>36000</v>
      </c>
      <c r="N546" s="63"/>
      <c r="O546" s="63" t="n">
        <f aca="false">SUM(O547)</f>
        <v>36000</v>
      </c>
      <c r="P546" s="198" t="n">
        <f aca="false">SUM(P547)</f>
        <v>36000</v>
      </c>
      <c r="Q546" s="63"/>
      <c r="R546" s="63" t="n">
        <f aca="false">SUM(R547)</f>
        <v>36000</v>
      </c>
    </row>
    <row r="547" customFormat="false" ht="40.5" hidden="false" customHeight="true" outlineLevel="0" collapsed="false">
      <c r="A547" s="61" t="s">
        <v>59</v>
      </c>
      <c r="B547" s="197" t="n">
        <v>951</v>
      </c>
      <c r="C547" s="165" t="s">
        <v>103</v>
      </c>
      <c r="D547" s="62" t="s">
        <v>155</v>
      </c>
      <c r="E547" s="62" t="s">
        <v>60</v>
      </c>
      <c r="F547" s="63" t="n">
        <v>36000</v>
      </c>
      <c r="G547" s="63"/>
      <c r="H547" s="63" t="n">
        <v>36000</v>
      </c>
      <c r="I547" s="63"/>
      <c r="J547" s="63" t="n">
        <v>36000</v>
      </c>
      <c r="K547" s="63"/>
      <c r="L547" s="63" t="n">
        <v>36000</v>
      </c>
      <c r="M547" s="63" t="n">
        <v>36000</v>
      </c>
      <c r="N547" s="63"/>
      <c r="O547" s="63" t="n">
        <v>36000</v>
      </c>
      <c r="P547" s="198" t="n">
        <v>36000</v>
      </c>
      <c r="Q547" s="63"/>
      <c r="R547" s="63" t="n">
        <v>36000</v>
      </c>
    </row>
    <row r="548" customFormat="false" ht="18.75" hidden="false" customHeight="false" outlineLevel="0" collapsed="false">
      <c r="A548" s="107" t="s">
        <v>664</v>
      </c>
      <c r="B548" s="195" t="n">
        <v>951</v>
      </c>
      <c r="C548" s="164" t="s">
        <v>310</v>
      </c>
      <c r="D548" s="193"/>
      <c r="E548" s="193"/>
      <c r="F548" s="24" t="n">
        <f aca="false">SUM(F549)</f>
        <v>64733000</v>
      </c>
      <c r="G548" s="24" t="n">
        <f aca="false">SUM(G549)</f>
        <v>-10918300</v>
      </c>
      <c r="H548" s="24" t="n">
        <f aca="false">SUM(H549)</f>
        <v>53814700</v>
      </c>
      <c r="I548" s="24" t="n">
        <f aca="false">SUM(I549)</f>
        <v>5709500</v>
      </c>
      <c r="J548" s="24" t="n">
        <f aca="false">SUM(J549)</f>
        <v>59524200</v>
      </c>
      <c r="K548" s="24" t="n">
        <f aca="false">SUM(K549)</f>
        <v>0</v>
      </c>
      <c r="L548" s="24" t="n">
        <f aca="false">SUM(L549)</f>
        <v>59524200</v>
      </c>
      <c r="M548" s="24" t="n">
        <f aca="false">SUM(M549)</f>
        <v>64733000</v>
      </c>
      <c r="N548" s="24"/>
      <c r="O548" s="24" t="n">
        <f aca="false">SUM(O549)</f>
        <v>64733000</v>
      </c>
      <c r="P548" s="194" t="n">
        <f aca="false">SUM(P549)</f>
        <v>64733000</v>
      </c>
      <c r="Q548" s="24"/>
      <c r="R548" s="24" t="n">
        <f aca="false">SUM(R549)</f>
        <v>64733000</v>
      </c>
    </row>
    <row r="549" customFormat="false" ht="18.75" hidden="false" customHeight="false" outlineLevel="0" collapsed="false">
      <c r="A549" s="57" t="s">
        <v>416</v>
      </c>
      <c r="B549" s="195" t="n">
        <v>951</v>
      </c>
      <c r="C549" s="164" t="s">
        <v>417</v>
      </c>
      <c r="D549" s="193"/>
      <c r="E549" s="193"/>
      <c r="F549" s="24" t="n">
        <f aca="false">SUM(F550)</f>
        <v>64733000</v>
      </c>
      <c r="G549" s="24" t="n">
        <f aca="false">SUM(G550)</f>
        <v>-10918300</v>
      </c>
      <c r="H549" s="24" t="n">
        <f aca="false">SUM(H550)</f>
        <v>53814700</v>
      </c>
      <c r="I549" s="24" t="n">
        <f aca="false">SUM(I550)</f>
        <v>5709500</v>
      </c>
      <c r="J549" s="24" t="n">
        <f aca="false">SUM(J550)</f>
        <v>59524200</v>
      </c>
      <c r="K549" s="24" t="n">
        <f aca="false">SUM(K550)</f>
        <v>0</v>
      </c>
      <c r="L549" s="24" t="n">
        <f aca="false">SUM(L550)</f>
        <v>59524200</v>
      </c>
      <c r="M549" s="24" t="n">
        <f aca="false">SUM(M550)</f>
        <v>64733000</v>
      </c>
      <c r="N549" s="24"/>
      <c r="O549" s="24" t="n">
        <f aca="false">SUM(O550)</f>
        <v>64733000</v>
      </c>
      <c r="P549" s="194" t="n">
        <f aca="false">SUM(P550)</f>
        <v>64733000</v>
      </c>
      <c r="Q549" s="24"/>
      <c r="R549" s="24" t="n">
        <f aca="false">SUM(R550)</f>
        <v>64733000</v>
      </c>
    </row>
    <row r="550" customFormat="false" ht="18.75" hidden="false" customHeight="false" outlineLevel="0" collapsed="false">
      <c r="A550" s="57" t="s">
        <v>120</v>
      </c>
      <c r="B550" s="195" t="n">
        <v>951</v>
      </c>
      <c r="C550" s="164" t="s">
        <v>417</v>
      </c>
      <c r="D550" s="23" t="s">
        <v>121</v>
      </c>
      <c r="E550" s="23"/>
      <c r="F550" s="24" t="n">
        <f aca="false">F551+F557+F569</f>
        <v>64733000</v>
      </c>
      <c r="G550" s="24" t="n">
        <f aca="false">G551+G557+G569</f>
        <v>-10918300</v>
      </c>
      <c r="H550" s="24" t="n">
        <f aca="false">H551+H557+H569</f>
        <v>53814700</v>
      </c>
      <c r="I550" s="24" t="n">
        <f aca="false">I551+I557+I569</f>
        <v>5709500</v>
      </c>
      <c r="J550" s="24" t="n">
        <f aca="false">J551+J557+J569</f>
        <v>59524200</v>
      </c>
      <c r="K550" s="24" t="n">
        <f aca="false">K551+K557+K569</f>
        <v>0</v>
      </c>
      <c r="L550" s="24" t="n">
        <f aca="false">L551+L557+L569</f>
        <v>59524200</v>
      </c>
      <c r="M550" s="24" t="n">
        <f aca="false">M551+M557+M569</f>
        <v>64733000</v>
      </c>
      <c r="N550" s="24"/>
      <c r="O550" s="24" t="n">
        <f aca="false">O551+O557+O569</f>
        <v>64733000</v>
      </c>
      <c r="P550" s="194" t="n">
        <f aca="false">P551+P557+P569</f>
        <v>64733000</v>
      </c>
      <c r="Q550" s="24"/>
      <c r="R550" s="24" t="n">
        <f aca="false">R551+R557+R569</f>
        <v>64733000</v>
      </c>
    </row>
    <row r="551" customFormat="false" ht="56.25" hidden="true" customHeight="false" outlineLevel="0" collapsed="false">
      <c r="A551" s="57" t="s">
        <v>751</v>
      </c>
      <c r="B551" s="195" t="n">
        <v>951</v>
      </c>
      <c r="C551" s="164" t="s">
        <v>417</v>
      </c>
      <c r="D551" s="23" t="s">
        <v>123</v>
      </c>
      <c r="E551" s="23"/>
      <c r="F551" s="24" t="n">
        <f aca="false">SUM(F552)</f>
        <v>0</v>
      </c>
      <c r="G551" s="24" t="n">
        <f aca="false">SUM(G552)</f>
        <v>0</v>
      </c>
      <c r="H551" s="24" t="n">
        <f aca="false">SUM(H552)</f>
        <v>0</v>
      </c>
      <c r="I551" s="24" t="n">
        <f aca="false">SUM(I552)</f>
        <v>0</v>
      </c>
      <c r="J551" s="24" t="n">
        <f aca="false">SUM(J552)</f>
        <v>0</v>
      </c>
      <c r="K551" s="24" t="n">
        <f aca="false">SUM(K552)</f>
        <v>0</v>
      </c>
      <c r="L551" s="24" t="n">
        <f aca="false">SUM(L552)</f>
        <v>0</v>
      </c>
      <c r="M551" s="24" t="n">
        <f aca="false">SUM(M552)</f>
        <v>0</v>
      </c>
      <c r="N551" s="24"/>
      <c r="O551" s="24" t="n">
        <f aca="false">SUM(O552)</f>
        <v>0</v>
      </c>
      <c r="P551" s="194" t="n">
        <f aca="false">SUM(P552)</f>
        <v>0</v>
      </c>
      <c r="Q551" s="24"/>
      <c r="R551" s="24" t="n">
        <f aca="false">SUM(R552)</f>
        <v>0</v>
      </c>
    </row>
    <row r="552" customFormat="false" ht="37.5" hidden="true" customHeight="false" outlineLevel="0" collapsed="false">
      <c r="A552" s="57" t="s">
        <v>124</v>
      </c>
      <c r="B552" s="195" t="n">
        <v>951</v>
      </c>
      <c r="C552" s="164" t="s">
        <v>417</v>
      </c>
      <c r="D552" s="88" t="s">
        <v>125</v>
      </c>
      <c r="E552" s="23"/>
      <c r="F552" s="24" t="n">
        <f aca="false">SUM(F553)</f>
        <v>0</v>
      </c>
      <c r="G552" s="24" t="n">
        <f aca="false">SUM(G553)</f>
        <v>0</v>
      </c>
      <c r="H552" s="24" t="n">
        <f aca="false">SUM(H553)</f>
        <v>0</v>
      </c>
      <c r="I552" s="24" t="n">
        <f aca="false">SUM(I553)</f>
        <v>0</v>
      </c>
      <c r="J552" s="24" t="n">
        <f aca="false">SUM(J553)</f>
        <v>0</v>
      </c>
      <c r="K552" s="24" t="n">
        <f aca="false">SUM(K553)</f>
        <v>0</v>
      </c>
      <c r="L552" s="24" t="n">
        <f aca="false">SUM(L553)</f>
        <v>0</v>
      </c>
      <c r="M552" s="24" t="n">
        <f aca="false">SUM(M553)</f>
        <v>0</v>
      </c>
      <c r="N552" s="24"/>
      <c r="O552" s="24" t="n">
        <f aca="false">SUM(O553)</f>
        <v>0</v>
      </c>
      <c r="P552" s="194" t="n">
        <f aca="false">SUM(P553)</f>
        <v>0</v>
      </c>
      <c r="Q552" s="24"/>
      <c r="R552" s="24" t="n">
        <f aca="false">SUM(R553)</f>
        <v>0</v>
      </c>
    </row>
    <row r="553" customFormat="false" ht="37.5" hidden="true" customHeight="false" outlineLevel="0" collapsed="false">
      <c r="A553" s="57" t="s">
        <v>342</v>
      </c>
      <c r="B553" s="195" t="n">
        <v>951</v>
      </c>
      <c r="C553" s="164" t="s">
        <v>417</v>
      </c>
      <c r="D553" s="88" t="s">
        <v>343</v>
      </c>
      <c r="E553" s="23"/>
      <c r="F553" s="24" t="n">
        <f aca="false">SUM(F554)</f>
        <v>0</v>
      </c>
      <c r="G553" s="24" t="n">
        <f aca="false">SUM(G554)</f>
        <v>0</v>
      </c>
      <c r="H553" s="24" t="n">
        <f aca="false">SUM(H554)</f>
        <v>0</v>
      </c>
      <c r="I553" s="24" t="n">
        <f aca="false">SUM(I554)</f>
        <v>0</v>
      </c>
      <c r="J553" s="24" t="n">
        <f aca="false">SUM(J554)</f>
        <v>0</v>
      </c>
      <c r="K553" s="24" t="n">
        <f aca="false">SUM(K554)</f>
        <v>0</v>
      </c>
      <c r="L553" s="24" t="n">
        <f aca="false">SUM(L554)</f>
        <v>0</v>
      </c>
      <c r="M553" s="24" t="n">
        <f aca="false">SUM(M554)</f>
        <v>0</v>
      </c>
      <c r="N553" s="24"/>
      <c r="O553" s="24" t="n">
        <f aca="false">SUM(O554)</f>
        <v>0</v>
      </c>
      <c r="P553" s="194" t="n">
        <f aca="false">SUM(P554)</f>
        <v>0</v>
      </c>
      <c r="Q553" s="24"/>
      <c r="R553" s="24" t="n">
        <f aca="false">SUM(R554)</f>
        <v>0</v>
      </c>
    </row>
    <row r="554" customFormat="false" ht="37.5" hidden="true" customHeight="false" outlineLevel="0" collapsed="false">
      <c r="A554" s="57" t="s">
        <v>425</v>
      </c>
      <c r="B554" s="195" t="n">
        <v>951</v>
      </c>
      <c r="C554" s="164" t="s">
        <v>417</v>
      </c>
      <c r="D554" s="88" t="s">
        <v>426</v>
      </c>
      <c r="E554" s="23"/>
      <c r="F554" s="24" t="n">
        <f aca="false">SUM(F555)</f>
        <v>0</v>
      </c>
      <c r="G554" s="24" t="n">
        <f aca="false">SUM(G555)</f>
        <v>0</v>
      </c>
      <c r="H554" s="24" t="n">
        <f aca="false">SUM(H555)</f>
        <v>0</v>
      </c>
      <c r="I554" s="24" t="n">
        <f aca="false">SUM(I555)</f>
        <v>0</v>
      </c>
      <c r="J554" s="24" t="n">
        <f aca="false">SUM(J555)</f>
        <v>0</v>
      </c>
      <c r="K554" s="24" t="n">
        <f aca="false">SUM(K555)</f>
        <v>0</v>
      </c>
      <c r="L554" s="24" t="n">
        <f aca="false">SUM(L555)</f>
        <v>0</v>
      </c>
      <c r="M554" s="24" t="n">
        <f aca="false">SUM(M555)</f>
        <v>0</v>
      </c>
      <c r="N554" s="24"/>
      <c r="O554" s="24" t="n">
        <f aca="false">SUM(O555)</f>
        <v>0</v>
      </c>
      <c r="P554" s="194" t="n">
        <f aca="false">SUM(P555)</f>
        <v>0</v>
      </c>
      <c r="Q554" s="24"/>
      <c r="R554" s="24" t="n">
        <f aca="false">SUM(R555)</f>
        <v>0</v>
      </c>
    </row>
    <row r="555" customFormat="false" ht="37.5" hidden="true" customHeight="false" outlineLevel="0" collapsed="false">
      <c r="A555" s="122" t="s">
        <v>326</v>
      </c>
      <c r="B555" s="197" t="n">
        <v>951</v>
      </c>
      <c r="C555" s="165" t="s">
        <v>417</v>
      </c>
      <c r="D555" s="89" t="s">
        <v>426</v>
      </c>
      <c r="E555" s="62" t="s">
        <v>328</v>
      </c>
      <c r="F555" s="63" t="n">
        <f aca="false">SUM(F556)</f>
        <v>0</v>
      </c>
      <c r="G555" s="63" t="n">
        <f aca="false">SUM(G556)</f>
        <v>0</v>
      </c>
      <c r="H555" s="63" t="n">
        <f aca="false">SUM(H556)</f>
        <v>0</v>
      </c>
      <c r="I555" s="63" t="n">
        <f aca="false">SUM(I556)</f>
        <v>0</v>
      </c>
      <c r="J555" s="63" t="n">
        <f aca="false">SUM(J556)</f>
        <v>0</v>
      </c>
      <c r="K555" s="63" t="n">
        <f aca="false">SUM(K556)</f>
        <v>0</v>
      </c>
      <c r="L555" s="63" t="n">
        <f aca="false">SUM(L556)</f>
        <v>0</v>
      </c>
      <c r="M555" s="63" t="n">
        <f aca="false">SUM(M556)</f>
        <v>0</v>
      </c>
      <c r="N555" s="63"/>
      <c r="O555" s="63" t="n">
        <f aca="false">SUM(O556)</f>
        <v>0</v>
      </c>
      <c r="P555" s="198" t="n">
        <f aca="false">SUM(P556)</f>
        <v>0</v>
      </c>
      <c r="Q555" s="63"/>
      <c r="R555" s="63" t="n">
        <f aca="false">SUM(R556)</f>
        <v>0</v>
      </c>
    </row>
    <row r="556" customFormat="false" ht="18.75" hidden="true" customHeight="false" outlineLevel="0" collapsed="false">
      <c r="A556" s="61" t="s">
        <v>329</v>
      </c>
      <c r="B556" s="197" t="n">
        <v>951</v>
      </c>
      <c r="C556" s="165" t="s">
        <v>417</v>
      </c>
      <c r="D556" s="89" t="s">
        <v>426</v>
      </c>
      <c r="E556" s="62" t="s">
        <v>330</v>
      </c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198"/>
      <c r="Q556" s="63"/>
      <c r="R556" s="63"/>
    </row>
    <row r="557" customFormat="false" ht="60" hidden="false" customHeight="true" outlineLevel="0" collapsed="false">
      <c r="A557" s="57" t="s">
        <v>752</v>
      </c>
      <c r="B557" s="195" t="n">
        <v>951</v>
      </c>
      <c r="C557" s="164" t="s">
        <v>417</v>
      </c>
      <c r="D557" s="23" t="s">
        <v>438</v>
      </c>
      <c r="E557" s="23"/>
      <c r="F557" s="24" t="n">
        <f aca="false">F558</f>
        <v>64253000</v>
      </c>
      <c r="G557" s="24" t="n">
        <f aca="false">G558</f>
        <v>-10918300</v>
      </c>
      <c r="H557" s="24" t="n">
        <f aca="false">H558</f>
        <v>53334700</v>
      </c>
      <c r="I557" s="24" t="n">
        <f aca="false">I558</f>
        <v>5709500</v>
      </c>
      <c r="J557" s="24" t="n">
        <f aca="false">J558</f>
        <v>59044200</v>
      </c>
      <c r="K557" s="24" t="n">
        <f aca="false">K558</f>
        <v>0</v>
      </c>
      <c r="L557" s="24" t="n">
        <f aca="false">L558</f>
        <v>59044200</v>
      </c>
      <c r="M557" s="24" t="n">
        <f aca="false">M558</f>
        <v>64253000</v>
      </c>
      <c r="N557" s="24"/>
      <c r="O557" s="24" t="n">
        <f aca="false">O558</f>
        <v>64253000</v>
      </c>
      <c r="P557" s="194" t="n">
        <f aca="false">P558</f>
        <v>64253000</v>
      </c>
      <c r="Q557" s="24"/>
      <c r="R557" s="24" t="n">
        <f aca="false">R558</f>
        <v>64253000</v>
      </c>
    </row>
    <row r="558" customFormat="false" ht="69" hidden="false" customHeight="true" outlineLevel="0" collapsed="false">
      <c r="A558" s="57" t="s">
        <v>753</v>
      </c>
      <c r="B558" s="195" t="n">
        <v>951</v>
      </c>
      <c r="C558" s="164" t="s">
        <v>417</v>
      </c>
      <c r="D558" s="23" t="s">
        <v>440</v>
      </c>
      <c r="E558" s="23"/>
      <c r="F558" s="24" t="n">
        <f aca="false">SUM(F559)</f>
        <v>64253000</v>
      </c>
      <c r="G558" s="24" t="n">
        <f aca="false">SUM(G559)</f>
        <v>-10918300</v>
      </c>
      <c r="H558" s="24" t="n">
        <f aca="false">SUM(H559,H563)</f>
        <v>53334700</v>
      </c>
      <c r="I558" s="24" t="n">
        <f aca="false">SUM(I559,I563)</f>
        <v>5709500</v>
      </c>
      <c r="J558" s="24" t="n">
        <f aca="false">SUM(J559,J563,J566)</f>
        <v>59044200</v>
      </c>
      <c r="K558" s="24" t="n">
        <f aca="false">SUM(K559,K563,K566)</f>
        <v>0</v>
      </c>
      <c r="L558" s="24" t="n">
        <f aca="false">SUM(L559,L563,L566)</f>
        <v>59044200</v>
      </c>
      <c r="M558" s="24" t="n">
        <f aca="false">SUM(M559,M563)</f>
        <v>64253000</v>
      </c>
      <c r="N558" s="24" t="n">
        <f aca="false">SUM(N559,N563)</f>
        <v>0</v>
      </c>
      <c r="O558" s="24" t="n">
        <f aca="false">SUM(O559,O563)</f>
        <v>64253000</v>
      </c>
      <c r="P558" s="24" t="n">
        <f aca="false">SUM(P559,P563)</f>
        <v>64253000</v>
      </c>
      <c r="Q558" s="24" t="n">
        <f aca="false">SUM(Q559,Q563)</f>
        <v>0</v>
      </c>
      <c r="R558" s="24" t="n">
        <f aca="false">SUM(R559,R563)</f>
        <v>64253000</v>
      </c>
    </row>
    <row r="559" customFormat="false" ht="61.5" hidden="false" customHeight="true" outlineLevel="0" collapsed="false">
      <c r="A559" s="57" t="s">
        <v>754</v>
      </c>
      <c r="B559" s="195" t="n">
        <v>951</v>
      </c>
      <c r="C559" s="164" t="s">
        <v>417</v>
      </c>
      <c r="D559" s="23" t="s">
        <v>443</v>
      </c>
      <c r="E559" s="23"/>
      <c r="F559" s="24" t="n">
        <f aca="false">SUM(F560)</f>
        <v>64253000</v>
      </c>
      <c r="G559" s="24" t="n">
        <f aca="false">SUM(G560)</f>
        <v>-10918300</v>
      </c>
      <c r="H559" s="24" t="n">
        <f aca="false">SUM(H560)</f>
        <v>53334700</v>
      </c>
      <c r="I559" s="24"/>
      <c r="J559" s="24" t="n">
        <f aca="false">SUM(J560)</f>
        <v>53334700</v>
      </c>
      <c r="K559" s="24" t="n">
        <f aca="false">SUM(K560)</f>
        <v>-1000</v>
      </c>
      <c r="L559" s="24" t="n">
        <f aca="false">SUM(L560)</f>
        <v>53333700</v>
      </c>
      <c r="M559" s="24" t="n">
        <f aca="false">SUM(M560)</f>
        <v>64253000</v>
      </c>
      <c r="N559" s="24"/>
      <c r="O559" s="24" t="n">
        <f aca="false">SUM(O560)</f>
        <v>64253000</v>
      </c>
      <c r="P559" s="194" t="n">
        <f aca="false">SUM(P560)</f>
        <v>64253000</v>
      </c>
      <c r="Q559" s="24"/>
      <c r="R559" s="24" t="n">
        <f aca="false">SUM(R560)</f>
        <v>64253000</v>
      </c>
    </row>
    <row r="560" customFormat="false" ht="61.5" hidden="false" customHeight="true" outlineLevel="0" collapsed="false">
      <c r="A560" s="224" t="s">
        <v>431</v>
      </c>
      <c r="B560" s="197" t="n">
        <v>951</v>
      </c>
      <c r="C560" s="165" t="s">
        <v>417</v>
      </c>
      <c r="D560" s="62" t="s">
        <v>443</v>
      </c>
      <c r="E560" s="62"/>
      <c r="F560" s="63" t="n">
        <f aca="false">SUM(F561)</f>
        <v>64253000</v>
      </c>
      <c r="G560" s="63" t="n">
        <f aca="false">SUM(G561)</f>
        <v>-10918300</v>
      </c>
      <c r="H560" s="63" t="n">
        <f aca="false">SUM(H561)</f>
        <v>53334700</v>
      </c>
      <c r="I560" s="63"/>
      <c r="J560" s="63" t="n">
        <f aca="false">SUM(J561)</f>
        <v>53334700</v>
      </c>
      <c r="K560" s="63" t="n">
        <f aca="false">SUM(K561)</f>
        <v>-1000</v>
      </c>
      <c r="L560" s="63" t="n">
        <f aca="false">SUM(L561)</f>
        <v>53333700</v>
      </c>
      <c r="M560" s="63" t="n">
        <f aca="false">SUM(M561)</f>
        <v>64253000</v>
      </c>
      <c r="N560" s="63"/>
      <c r="O560" s="63" t="n">
        <f aca="false">SUM(O561)</f>
        <v>64253000</v>
      </c>
      <c r="P560" s="198" t="n">
        <f aca="false">SUM(P561)</f>
        <v>64253000</v>
      </c>
      <c r="Q560" s="63"/>
      <c r="R560" s="63" t="n">
        <f aca="false">SUM(R561)</f>
        <v>64253000</v>
      </c>
    </row>
    <row r="561" customFormat="false" ht="37.5" hidden="false" customHeight="false" outlineLevel="0" collapsed="false">
      <c r="A561" s="122" t="s">
        <v>326</v>
      </c>
      <c r="B561" s="197" t="n">
        <v>951</v>
      </c>
      <c r="C561" s="165" t="s">
        <v>417</v>
      </c>
      <c r="D561" s="62" t="s">
        <v>443</v>
      </c>
      <c r="E561" s="62" t="s">
        <v>328</v>
      </c>
      <c r="F561" s="63" t="n">
        <f aca="false">F562</f>
        <v>64253000</v>
      </c>
      <c r="G561" s="63" t="n">
        <f aca="false">G562</f>
        <v>-10918300</v>
      </c>
      <c r="H561" s="63" t="n">
        <f aca="false">H562</f>
        <v>53334700</v>
      </c>
      <c r="I561" s="63"/>
      <c r="J561" s="63" t="n">
        <f aca="false">J562</f>
        <v>53334700</v>
      </c>
      <c r="K561" s="63" t="n">
        <f aca="false">K562</f>
        <v>-1000</v>
      </c>
      <c r="L561" s="63" t="n">
        <f aca="false">L562</f>
        <v>53333700</v>
      </c>
      <c r="M561" s="63" t="n">
        <f aca="false">M562</f>
        <v>64253000</v>
      </c>
      <c r="N561" s="63"/>
      <c r="O561" s="63" t="n">
        <f aca="false">O562</f>
        <v>64253000</v>
      </c>
      <c r="P561" s="198" t="n">
        <f aca="false">P562</f>
        <v>64253000</v>
      </c>
      <c r="Q561" s="63"/>
      <c r="R561" s="63" t="n">
        <f aca="false">R562</f>
        <v>64253000</v>
      </c>
    </row>
    <row r="562" customFormat="false" ht="18.75" hidden="false" customHeight="false" outlineLevel="0" collapsed="false">
      <c r="A562" s="61" t="s">
        <v>329</v>
      </c>
      <c r="B562" s="197" t="n">
        <v>951</v>
      </c>
      <c r="C562" s="165" t="s">
        <v>417</v>
      </c>
      <c r="D562" s="62" t="s">
        <v>443</v>
      </c>
      <c r="E562" s="62" t="s">
        <v>330</v>
      </c>
      <c r="F562" s="63" t="n">
        <v>64253000</v>
      </c>
      <c r="G562" s="63" t="n">
        <f aca="false">-8395000-425300-2098000</f>
        <v>-10918300</v>
      </c>
      <c r="H562" s="63" t="n">
        <f aca="false">SUM(F562:G562)</f>
        <v>53334700</v>
      </c>
      <c r="I562" s="63"/>
      <c r="J562" s="63" t="n">
        <f aca="false">SUM(H562:I562)</f>
        <v>53334700</v>
      </c>
      <c r="K562" s="63" t="n">
        <v>-1000</v>
      </c>
      <c r="L562" s="63" t="n">
        <f aca="false">SUM(J562:K562)</f>
        <v>53333700</v>
      </c>
      <c r="M562" s="63" t="n">
        <v>64253000</v>
      </c>
      <c r="N562" s="63"/>
      <c r="O562" s="63" t="n">
        <v>64253000</v>
      </c>
      <c r="P562" s="198" t="n">
        <v>64253000</v>
      </c>
      <c r="Q562" s="63"/>
      <c r="R562" s="63" t="n">
        <v>64253000</v>
      </c>
    </row>
    <row r="563" customFormat="false" ht="75" hidden="false" customHeight="false" outlineLevel="0" collapsed="false">
      <c r="A563" s="57" t="s">
        <v>755</v>
      </c>
      <c r="B563" s="195" t="n">
        <v>951</v>
      </c>
      <c r="C563" s="164" t="s">
        <v>417</v>
      </c>
      <c r="D563" s="23" t="s">
        <v>445</v>
      </c>
      <c r="E563" s="23"/>
      <c r="F563" s="24"/>
      <c r="G563" s="24"/>
      <c r="H563" s="24"/>
      <c r="I563" s="24" t="n">
        <f aca="false">I564</f>
        <v>5709500</v>
      </c>
      <c r="J563" s="24" t="n">
        <f aca="false">J564</f>
        <v>5709500</v>
      </c>
      <c r="K563" s="24"/>
      <c r="L563" s="24" t="n">
        <f aca="false">L564</f>
        <v>5709500</v>
      </c>
      <c r="M563" s="24" t="n">
        <f aca="false">M564</f>
        <v>0</v>
      </c>
      <c r="N563" s="24" t="n">
        <f aca="false">N564</f>
        <v>0</v>
      </c>
      <c r="O563" s="24" t="n">
        <f aca="false">O564</f>
        <v>0</v>
      </c>
      <c r="P563" s="24" t="n">
        <f aca="false">P564</f>
        <v>0</v>
      </c>
      <c r="Q563" s="24" t="n">
        <f aca="false">Q564</f>
        <v>0</v>
      </c>
      <c r="R563" s="24" t="n">
        <f aca="false">R564</f>
        <v>0</v>
      </c>
    </row>
    <row r="564" customFormat="false" ht="37.5" hidden="false" customHeight="false" outlineLevel="0" collapsed="false">
      <c r="A564" s="122" t="s">
        <v>326</v>
      </c>
      <c r="B564" s="197" t="n">
        <v>951</v>
      </c>
      <c r="C564" s="165" t="s">
        <v>417</v>
      </c>
      <c r="D564" s="62" t="s">
        <v>445</v>
      </c>
      <c r="E564" s="62" t="s">
        <v>328</v>
      </c>
      <c r="F564" s="63"/>
      <c r="G564" s="63"/>
      <c r="H564" s="63"/>
      <c r="I564" s="63" t="n">
        <f aca="false">I565</f>
        <v>5709500</v>
      </c>
      <c r="J564" s="63" t="n">
        <f aca="false">J565</f>
        <v>5709500</v>
      </c>
      <c r="K564" s="63"/>
      <c r="L564" s="63" t="n">
        <f aca="false">L565</f>
        <v>5709500</v>
      </c>
      <c r="M564" s="63"/>
      <c r="N564" s="63"/>
      <c r="O564" s="63"/>
      <c r="P564" s="198"/>
      <c r="Q564" s="63"/>
      <c r="R564" s="63"/>
    </row>
    <row r="565" customFormat="false" ht="18.75" hidden="false" customHeight="false" outlineLevel="0" collapsed="false">
      <c r="A565" s="61" t="s">
        <v>329</v>
      </c>
      <c r="B565" s="197" t="n">
        <v>951</v>
      </c>
      <c r="C565" s="165" t="s">
        <v>417</v>
      </c>
      <c r="D565" s="62" t="s">
        <v>445</v>
      </c>
      <c r="E565" s="62" t="s">
        <v>330</v>
      </c>
      <c r="F565" s="63"/>
      <c r="G565" s="63"/>
      <c r="H565" s="63"/>
      <c r="I565" s="24" t="n">
        <v>5709500</v>
      </c>
      <c r="J565" s="24" t="n">
        <v>5709500</v>
      </c>
      <c r="K565" s="24"/>
      <c r="L565" s="24" t="n">
        <v>5709500</v>
      </c>
      <c r="M565" s="63"/>
      <c r="N565" s="63"/>
      <c r="O565" s="63"/>
      <c r="P565" s="198"/>
      <c r="Q565" s="63"/>
      <c r="R565" s="63"/>
    </row>
    <row r="566" customFormat="false" ht="75" hidden="false" customHeight="false" outlineLevel="0" collapsed="false">
      <c r="A566" s="57" t="s">
        <v>446</v>
      </c>
      <c r="B566" s="195" t="n">
        <v>951</v>
      </c>
      <c r="C566" s="164" t="s">
        <v>417</v>
      </c>
      <c r="D566" s="23" t="s">
        <v>445</v>
      </c>
      <c r="E566" s="23"/>
      <c r="F566" s="24"/>
      <c r="G566" s="24"/>
      <c r="H566" s="24"/>
      <c r="I566" s="24" t="n">
        <f aca="false">I567</f>
        <v>5709500</v>
      </c>
      <c r="J566" s="24" t="n">
        <f aca="false">J567</f>
        <v>0</v>
      </c>
      <c r="K566" s="24" t="n">
        <f aca="false">K567</f>
        <v>1000</v>
      </c>
      <c r="L566" s="24" t="n">
        <f aca="false">L567</f>
        <v>1000</v>
      </c>
      <c r="M566" s="63"/>
      <c r="N566" s="63"/>
      <c r="O566" s="63"/>
      <c r="P566" s="198"/>
      <c r="Q566" s="63"/>
      <c r="R566" s="63"/>
    </row>
    <row r="567" customFormat="false" ht="37.5" hidden="false" customHeight="false" outlineLevel="0" collapsed="false">
      <c r="A567" s="122" t="s">
        <v>326</v>
      </c>
      <c r="B567" s="197" t="n">
        <v>951</v>
      </c>
      <c r="C567" s="165" t="s">
        <v>417</v>
      </c>
      <c r="D567" s="62" t="s">
        <v>445</v>
      </c>
      <c r="E567" s="62" t="s">
        <v>328</v>
      </c>
      <c r="F567" s="63"/>
      <c r="G567" s="63"/>
      <c r="H567" s="63"/>
      <c r="I567" s="63" t="n">
        <f aca="false">I568</f>
        <v>5709500</v>
      </c>
      <c r="J567" s="63" t="n">
        <f aca="false">J568</f>
        <v>0</v>
      </c>
      <c r="K567" s="63" t="n">
        <f aca="false">K568</f>
        <v>1000</v>
      </c>
      <c r="L567" s="63" t="n">
        <f aca="false">L568</f>
        <v>1000</v>
      </c>
      <c r="M567" s="63"/>
      <c r="N567" s="63"/>
      <c r="O567" s="63"/>
      <c r="P567" s="198"/>
      <c r="Q567" s="63"/>
      <c r="R567" s="63"/>
    </row>
    <row r="568" customFormat="false" ht="18.75" hidden="false" customHeight="false" outlineLevel="0" collapsed="false">
      <c r="A568" s="61" t="s">
        <v>329</v>
      </c>
      <c r="B568" s="197" t="n">
        <v>951</v>
      </c>
      <c r="C568" s="165" t="s">
        <v>417</v>
      </c>
      <c r="D568" s="62" t="s">
        <v>447</v>
      </c>
      <c r="E568" s="62" t="s">
        <v>330</v>
      </c>
      <c r="F568" s="63"/>
      <c r="G568" s="63"/>
      <c r="H568" s="63"/>
      <c r="I568" s="24" t="n">
        <v>5709500</v>
      </c>
      <c r="J568" s="24"/>
      <c r="K568" s="63" t="n">
        <v>1000</v>
      </c>
      <c r="L568" s="63" t="n">
        <v>1000</v>
      </c>
      <c r="M568" s="63"/>
      <c r="N568" s="63"/>
      <c r="O568" s="63"/>
      <c r="P568" s="198"/>
      <c r="Q568" s="63"/>
      <c r="R568" s="63"/>
    </row>
    <row r="569" customFormat="false" ht="67.5" hidden="false" customHeight="true" outlineLevel="0" collapsed="false">
      <c r="A569" s="57" t="s">
        <v>722</v>
      </c>
      <c r="B569" s="195" t="n">
        <v>951</v>
      </c>
      <c r="C569" s="164" t="s">
        <v>417</v>
      </c>
      <c r="D569" s="23" t="s">
        <v>144</v>
      </c>
      <c r="E569" s="62"/>
      <c r="F569" s="24" t="n">
        <f aca="false">SUM(F570+F577)</f>
        <v>480000</v>
      </c>
      <c r="G569" s="24"/>
      <c r="H569" s="24" t="n">
        <f aca="false">SUM(H570+H577)</f>
        <v>480000</v>
      </c>
      <c r="I569" s="24" t="n">
        <f aca="false">SUM(I570+I577)</f>
        <v>0</v>
      </c>
      <c r="J569" s="24" t="n">
        <f aca="false">SUM(J570+J577)</f>
        <v>480000</v>
      </c>
      <c r="K569" s="24"/>
      <c r="L569" s="24" t="n">
        <f aca="false">SUM(L570+L577)</f>
        <v>480000</v>
      </c>
      <c r="M569" s="24" t="n">
        <f aca="false">SUM(M570+M577)</f>
        <v>480000</v>
      </c>
      <c r="N569" s="24"/>
      <c r="O569" s="24" t="n">
        <f aca="false">SUM(O570+O577)</f>
        <v>480000</v>
      </c>
      <c r="P569" s="194" t="n">
        <f aca="false">SUM(P570+P577)</f>
        <v>480000</v>
      </c>
      <c r="Q569" s="24"/>
      <c r="R569" s="24" t="n">
        <f aca="false">SUM(R570+R577)</f>
        <v>480000</v>
      </c>
    </row>
    <row r="570" customFormat="false" ht="84" hidden="false" customHeight="true" outlineLevel="0" collapsed="false">
      <c r="A570" s="57" t="s">
        <v>145</v>
      </c>
      <c r="B570" s="195" t="n">
        <v>951</v>
      </c>
      <c r="C570" s="164" t="s">
        <v>417</v>
      </c>
      <c r="D570" s="23" t="s">
        <v>146</v>
      </c>
      <c r="E570" s="62"/>
      <c r="F570" s="24" t="n">
        <f aca="false">SUM(F571,F574)</f>
        <v>290000</v>
      </c>
      <c r="G570" s="24"/>
      <c r="H570" s="24" t="n">
        <f aca="false">SUM(H571,H574)</f>
        <v>290000</v>
      </c>
      <c r="I570" s="24" t="n">
        <f aca="false">SUM(I571,I574)</f>
        <v>-100000</v>
      </c>
      <c r="J570" s="24" t="n">
        <f aca="false">SUM(J571,J574)</f>
        <v>190000</v>
      </c>
      <c r="K570" s="24"/>
      <c r="L570" s="24" t="n">
        <f aca="false">SUM(L571,L574)</f>
        <v>190000</v>
      </c>
      <c r="M570" s="24" t="n">
        <f aca="false">SUM(M571,M574)</f>
        <v>290000</v>
      </c>
      <c r="N570" s="24"/>
      <c r="O570" s="24" t="n">
        <f aca="false">SUM(O571,O574)</f>
        <v>290000</v>
      </c>
      <c r="P570" s="194" t="n">
        <f aca="false">SUM(P571,P574)</f>
        <v>290000</v>
      </c>
      <c r="Q570" s="24"/>
      <c r="R570" s="24" t="n">
        <f aca="false">SUM(R571,R574)</f>
        <v>290000</v>
      </c>
    </row>
    <row r="571" customFormat="false" ht="79.5" hidden="false" customHeight="true" outlineLevel="0" collapsed="false">
      <c r="A571" s="57" t="s">
        <v>147</v>
      </c>
      <c r="B571" s="195" t="n">
        <v>951</v>
      </c>
      <c r="C571" s="164" t="s">
        <v>417</v>
      </c>
      <c r="D571" s="23" t="s">
        <v>148</v>
      </c>
      <c r="E571" s="23"/>
      <c r="F571" s="210" t="n">
        <f aca="false">SUM(F572)</f>
        <v>190000</v>
      </c>
      <c r="G571" s="210"/>
      <c r="H571" s="210" t="n">
        <f aca="false">SUM(H572)</f>
        <v>190000</v>
      </c>
      <c r="I571" s="210"/>
      <c r="J571" s="210" t="n">
        <f aca="false">SUM(J572)</f>
        <v>190000</v>
      </c>
      <c r="K571" s="210"/>
      <c r="L571" s="210" t="n">
        <f aca="false">SUM(L572)</f>
        <v>190000</v>
      </c>
      <c r="M571" s="210" t="n">
        <f aca="false">SUM(M572)</f>
        <v>190000</v>
      </c>
      <c r="N571" s="210"/>
      <c r="O571" s="210" t="n">
        <f aca="false">SUM(O572)</f>
        <v>190000</v>
      </c>
      <c r="P571" s="211" t="n">
        <f aca="false">SUM(P572)</f>
        <v>190000</v>
      </c>
      <c r="Q571" s="210"/>
      <c r="R571" s="210" t="n">
        <f aca="false">SUM(R572)</f>
        <v>190000</v>
      </c>
    </row>
    <row r="572" customFormat="false" ht="37.5" hidden="false" customHeight="true" outlineLevel="0" collapsed="false">
      <c r="A572" s="122" t="s">
        <v>326</v>
      </c>
      <c r="B572" s="197" t="n">
        <v>951</v>
      </c>
      <c r="C572" s="165" t="s">
        <v>417</v>
      </c>
      <c r="D572" s="62" t="s">
        <v>148</v>
      </c>
      <c r="E572" s="62" t="s">
        <v>328</v>
      </c>
      <c r="F572" s="149" t="n">
        <f aca="false">F573</f>
        <v>190000</v>
      </c>
      <c r="G572" s="149"/>
      <c r="H572" s="149" t="n">
        <f aca="false">H573</f>
        <v>190000</v>
      </c>
      <c r="I572" s="149"/>
      <c r="J572" s="149" t="n">
        <f aca="false">J573</f>
        <v>190000</v>
      </c>
      <c r="K572" s="149"/>
      <c r="L572" s="149" t="n">
        <f aca="false">L573</f>
        <v>190000</v>
      </c>
      <c r="M572" s="149" t="n">
        <f aca="false">M573</f>
        <v>190000</v>
      </c>
      <c r="N572" s="149"/>
      <c r="O572" s="149" t="n">
        <f aca="false">O573</f>
        <v>190000</v>
      </c>
      <c r="P572" s="219" t="n">
        <f aca="false">P573</f>
        <v>190000</v>
      </c>
      <c r="Q572" s="149"/>
      <c r="R572" s="149" t="n">
        <f aca="false">R573</f>
        <v>190000</v>
      </c>
    </row>
    <row r="573" customFormat="false" ht="20.25" hidden="false" customHeight="true" outlineLevel="0" collapsed="false">
      <c r="A573" s="61" t="s">
        <v>329</v>
      </c>
      <c r="B573" s="197" t="n">
        <v>951</v>
      </c>
      <c r="C573" s="165" t="s">
        <v>417</v>
      </c>
      <c r="D573" s="62" t="s">
        <v>148</v>
      </c>
      <c r="E573" s="62" t="s">
        <v>330</v>
      </c>
      <c r="F573" s="63" t="n">
        <v>190000</v>
      </c>
      <c r="G573" s="63"/>
      <c r="H573" s="63" t="n">
        <v>190000</v>
      </c>
      <c r="I573" s="63"/>
      <c r="J573" s="63" t="n">
        <v>190000</v>
      </c>
      <c r="K573" s="63"/>
      <c r="L573" s="63" t="n">
        <v>190000</v>
      </c>
      <c r="M573" s="63" t="n">
        <v>190000</v>
      </c>
      <c r="N573" s="63"/>
      <c r="O573" s="63" t="n">
        <v>190000</v>
      </c>
      <c r="P573" s="198" t="n">
        <v>190000</v>
      </c>
      <c r="Q573" s="63"/>
      <c r="R573" s="63" t="n">
        <v>190000</v>
      </c>
    </row>
    <row r="574" customFormat="false" ht="60" hidden="false" customHeight="true" outlineLevel="0" collapsed="false">
      <c r="A574" s="50" t="s">
        <v>150</v>
      </c>
      <c r="B574" s="195" t="n">
        <v>951</v>
      </c>
      <c r="C574" s="164" t="s">
        <v>417</v>
      </c>
      <c r="D574" s="37" t="s">
        <v>151</v>
      </c>
      <c r="E574" s="62"/>
      <c r="F574" s="210" t="n">
        <f aca="false">SUM(F575)</f>
        <v>100000</v>
      </c>
      <c r="G574" s="210"/>
      <c r="H574" s="210" t="n">
        <f aca="false">SUM(H575)</f>
        <v>100000</v>
      </c>
      <c r="I574" s="210" t="n">
        <f aca="false">SUM(I575)</f>
        <v>-100000</v>
      </c>
      <c r="J574" s="210" t="n">
        <f aca="false">SUM(J575)</f>
        <v>0</v>
      </c>
      <c r="K574" s="210"/>
      <c r="L574" s="210" t="n">
        <f aca="false">SUM(L575)</f>
        <v>0</v>
      </c>
      <c r="M574" s="210" t="n">
        <f aca="false">SUM(M575)</f>
        <v>100000</v>
      </c>
      <c r="N574" s="210"/>
      <c r="O574" s="210" t="n">
        <f aca="false">SUM(O575)</f>
        <v>100000</v>
      </c>
      <c r="P574" s="211" t="n">
        <f aca="false">SUM(P575)</f>
        <v>100000</v>
      </c>
      <c r="Q574" s="63"/>
      <c r="R574" s="210" t="n">
        <f aca="false">SUM(R575)</f>
        <v>100000</v>
      </c>
    </row>
    <row r="575" customFormat="false" ht="36" hidden="false" customHeight="true" outlineLevel="0" collapsed="false">
      <c r="A575" s="122" t="s">
        <v>326</v>
      </c>
      <c r="B575" s="197" t="n">
        <v>951</v>
      </c>
      <c r="C575" s="165" t="s">
        <v>417</v>
      </c>
      <c r="D575" s="46" t="s">
        <v>151</v>
      </c>
      <c r="E575" s="62" t="s">
        <v>328</v>
      </c>
      <c r="F575" s="149" t="n">
        <f aca="false">F576</f>
        <v>100000</v>
      </c>
      <c r="G575" s="149"/>
      <c r="H575" s="149" t="n">
        <f aca="false">H576</f>
        <v>100000</v>
      </c>
      <c r="I575" s="149" t="n">
        <f aca="false">I576</f>
        <v>-100000</v>
      </c>
      <c r="J575" s="149" t="n">
        <f aca="false">J576</f>
        <v>0</v>
      </c>
      <c r="K575" s="149"/>
      <c r="L575" s="149" t="n">
        <f aca="false">L576</f>
        <v>0</v>
      </c>
      <c r="M575" s="149" t="n">
        <f aca="false">M576</f>
        <v>100000</v>
      </c>
      <c r="N575" s="149"/>
      <c r="O575" s="149" t="n">
        <f aca="false">O576</f>
        <v>100000</v>
      </c>
      <c r="P575" s="219" t="n">
        <f aca="false">P576</f>
        <v>100000</v>
      </c>
      <c r="Q575" s="63"/>
      <c r="R575" s="149" t="n">
        <f aca="false">R576</f>
        <v>100000</v>
      </c>
    </row>
    <row r="576" customFormat="false" ht="29.25" hidden="false" customHeight="true" outlineLevel="0" collapsed="false">
      <c r="A576" s="61" t="s">
        <v>329</v>
      </c>
      <c r="B576" s="197" t="n">
        <v>951</v>
      </c>
      <c r="C576" s="165" t="s">
        <v>417</v>
      </c>
      <c r="D576" s="62" t="s">
        <v>151</v>
      </c>
      <c r="E576" s="62" t="s">
        <v>330</v>
      </c>
      <c r="F576" s="63" t="n">
        <v>100000</v>
      </c>
      <c r="G576" s="63"/>
      <c r="H576" s="63" t="n">
        <v>100000</v>
      </c>
      <c r="I576" s="63" t="n">
        <v>-100000</v>
      </c>
      <c r="J576" s="63" t="n">
        <f aca="false">100000-100000</f>
        <v>0</v>
      </c>
      <c r="K576" s="63"/>
      <c r="L576" s="63" t="n">
        <f aca="false">100000-100000</f>
        <v>0</v>
      </c>
      <c r="M576" s="63" t="n">
        <v>100001</v>
      </c>
      <c r="N576" s="63"/>
      <c r="O576" s="63" t="n">
        <v>100001</v>
      </c>
      <c r="P576" s="198" t="n">
        <v>100002</v>
      </c>
      <c r="Q576" s="63"/>
      <c r="R576" s="63" t="n">
        <v>100002</v>
      </c>
    </row>
    <row r="577" customFormat="false" ht="77.25" hidden="false" customHeight="true" outlineLevel="0" collapsed="false">
      <c r="A577" s="57" t="s">
        <v>152</v>
      </c>
      <c r="B577" s="195" t="n">
        <v>951</v>
      </c>
      <c r="C577" s="164" t="s">
        <v>417</v>
      </c>
      <c r="D577" s="23" t="s">
        <v>153</v>
      </c>
      <c r="E577" s="62"/>
      <c r="F577" s="24" t="n">
        <f aca="false">SUM(F578)</f>
        <v>190000</v>
      </c>
      <c r="G577" s="24"/>
      <c r="H577" s="24" t="n">
        <f aca="false">SUM(H578)</f>
        <v>190000</v>
      </c>
      <c r="I577" s="24" t="n">
        <f aca="false">SUM(I578)</f>
        <v>100000</v>
      </c>
      <c r="J577" s="24" t="n">
        <f aca="false">SUM(J578)</f>
        <v>290000</v>
      </c>
      <c r="K577" s="24"/>
      <c r="L577" s="24" t="n">
        <f aca="false">SUM(L578)</f>
        <v>290000</v>
      </c>
      <c r="M577" s="24" t="n">
        <f aca="false">SUM(M578)</f>
        <v>190000</v>
      </c>
      <c r="N577" s="24"/>
      <c r="O577" s="24" t="n">
        <f aca="false">SUM(O578)</f>
        <v>190000</v>
      </c>
      <c r="P577" s="194" t="n">
        <f aca="false">SUM(P578)</f>
        <v>190000</v>
      </c>
      <c r="Q577" s="24"/>
      <c r="R577" s="24" t="n">
        <f aca="false">SUM(R578)</f>
        <v>190000</v>
      </c>
    </row>
    <row r="578" customFormat="false" ht="60" hidden="false" customHeight="true" outlineLevel="0" collapsed="false">
      <c r="A578" s="57" t="s">
        <v>154</v>
      </c>
      <c r="B578" s="195" t="n">
        <v>951</v>
      </c>
      <c r="C578" s="164" t="s">
        <v>417</v>
      </c>
      <c r="D578" s="23" t="s">
        <v>155</v>
      </c>
      <c r="E578" s="62"/>
      <c r="F578" s="210" t="n">
        <f aca="false">SUM(F579)</f>
        <v>190000</v>
      </c>
      <c r="G578" s="210"/>
      <c r="H578" s="210" t="n">
        <f aca="false">SUM(H579)</f>
        <v>190000</v>
      </c>
      <c r="I578" s="210" t="n">
        <f aca="false">SUM(I579)</f>
        <v>100000</v>
      </c>
      <c r="J578" s="210" t="n">
        <f aca="false">SUM(J579)</f>
        <v>290000</v>
      </c>
      <c r="K578" s="210"/>
      <c r="L578" s="210" t="n">
        <f aca="false">SUM(L579)</f>
        <v>290000</v>
      </c>
      <c r="M578" s="210" t="n">
        <f aca="false">SUM(M579)</f>
        <v>190000</v>
      </c>
      <c r="N578" s="210"/>
      <c r="O578" s="210" t="n">
        <f aca="false">SUM(O579)</f>
        <v>190000</v>
      </c>
      <c r="P578" s="211" t="n">
        <f aca="false">SUM(P579)</f>
        <v>190000</v>
      </c>
      <c r="Q578" s="210"/>
      <c r="R578" s="210" t="n">
        <f aca="false">SUM(R579)</f>
        <v>190000</v>
      </c>
    </row>
    <row r="579" customFormat="false" ht="37.5" hidden="false" customHeight="false" outlineLevel="0" collapsed="false">
      <c r="A579" s="122" t="s">
        <v>326</v>
      </c>
      <c r="B579" s="197" t="n">
        <v>951</v>
      </c>
      <c r="C579" s="165" t="s">
        <v>417</v>
      </c>
      <c r="D579" s="62" t="s">
        <v>155</v>
      </c>
      <c r="E579" s="62" t="s">
        <v>328</v>
      </c>
      <c r="F579" s="149" t="n">
        <f aca="false">F580</f>
        <v>190000</v>
      </c>
      <c r="G579" s="149"/>
      <c r="H579" s="149" t="n">
        <f aca="false">H580</f>
        <v>190000</v>
      </c>
      <c r="I579" s="149" t="n">
        <f aca="false">I580</f>
        <v>100000</v>
      </c>
      <c r="J579" s="149" t="n">
        <f aca="false">J580</f>
        <v>290000</v>
      </c>
      <c r="K579" s="149"/>
      <c r="L579" s="149" t="n">
        <f aca="false">L580</f>
        <v>290000</v>
      </c>
      <c r="M579" s="149" t="n">
        <f aca="false">M580</f>
        <v>190000</v>
      </c>
      <c r="N579" s="149"/>
      <c r="O579" s="149" t="n">
        <f aca="false">O580</f>
        <v>190000</v>
      </c>
      <c r="P579" s="219" t="n">
        <f aca="false">P580</f>
        <v>190000</v>
      </c>
      <c r="Q579" s="149"/>
      <c r="R579" s="149" t="n">
        <f aca="false">R580</f>
        <v>190000</v>
      </c>
    </row>
    <row r="580" customFormat="false" ht="18.75" hidden="false" customHeight="false" outlineLevel="0" collapsed="false">
      <c r="A580" s="61" t="s">
        <v>329</v>
      </c>
      <c r="B580" s="197" t="n">
        <v>951</v>
      </c>
      <c r="C580" s="165" t="s">
        <v>417</v>
      </c>
      <c r="D580" s="62" t="s">
        <v>155</v>
      </c>
      <c r="E580" s="62" t="s">
        <v>330</v>
      </c>
      <c r="F580" s="63" t="n">
        <v>190000</v>
      </c>
      <c r="G580" s="63"/>
      <c r="H580" s="63" t="n">
        <v>190000</v>
      </c>
      <c r="I580" s="63" t="n">
        <v>100000</v>
      </c>
      <c r="J580" s="63" t="n">
        <f aca="false">190000+100000</f>
        <v>290000</v>
      </c>
      <c r="K580" s="63"/>
      <c r="L580" s="63" t="n">
        <f aca="false">190000+100000</f>
        <v>290000</v>
      </c>
      <c r="M580" s="63" t="n">
        <v>190000</v>
      </c>
      <c r="N580" s="63"/>
      <c r="O580" s="63" t="n">
        <v>190000</v>
      </c>
      <c r="P580" s="198" t="n">
        <v>190000</v>
      </c>
      <c r="Q580" s="63"/>
      <c r="R580" s="63" t="n">
        <v>190000</v>
      </c>
    </row>
    <row r="581" customFormat="false" ht="18.75" hidden="false" customHeight="false" outlineLevel="0" collapsed="false">
      <c r="A581" s="107" t="s">
        <v>685</v>
      </c>
      <c r="B581" s="195" t="n">
        <v>951</v>
      </c>
      <c r="C581" s="164" t="s">
        <v>490</v>
      </c>
      <c r="D581" s="23"/>
      <c r="E581" s="23"/>
      <c r="F581" s="24" t="n">
        <f aca="false">SUM(F582,F658)</f>
        <v>41027300</v>
      </c>
      <c r="G581" s="24" t="n">
        <f aca="false">SUM(G582,G658)</f>
        <v>3521800</v>
      </c>
      <c r="H581" s="24" t="n">
        <f aca="false">SUM(H582,H658)</f>
        <v>44549100</v>
      </c>
      <c r="I581" s="24" t="n">
        <f aca="false">SUM(I582,I658)</f>
        <v>-5709500</v>
      </c>
      <c r="J581" s="24" t="n">
        <f aca="false">SUM(J582,J658)</f>
        <v>38839600</v>
      </c>
      <c r="K581" s="24"/>
      <c r="L581" s="24" t="n">
        <f aca="false">SUM(L582,L658)</f>
        <v>38839600</v>
      </c>
      <c r="M581" s="24" t="n">
        <f aca="false">SUM(M582,M658)</f>
        <v>40223700</v>
      </c>
      <c r="N581" s="24" t="n">
        <f aca="false">SUM(N582,N658)</f>
        <v>0</v>
      </c>
      <c r="O581" s="24" t="n">
        <f aca="false">SUM(O582,O658)</f>
        <v>40223700</v>
      </c>
      <c r="P581" s="194" t="n">
        <f aca="false">SUM(P582,P658)</f>
        <v>39249600</v>
      </c>
      <c r="Q581" s="194" t="n">
        <f aca="false">SUM(Q582,Q658)</f>
        <v>8100</v>
      </c>
      <c r="R581" s="24" t="n">
        <f aca="false">SUM(R582,R658)</f>
        <v>39257700</v>
      </c>
    </row>
    <row r="582" customFormat="false" ht="18.75" hidden="false" customHeight="false" outlineLevel="0" collapsed="false">
      <c r="A582" s="57" t="s">
        <v>491</v>
      </c>
      <c r="B582" s="195" t="n">
        <v>951</v>
      </c>
      <c r="C582" s="164" t="s">
        <v>492</v>
      </c>
      <c r="D582" s="23"/>
      <c r="E582" s="23"/>
      <c r="F582" s="146" t="n">
        <f aca="false">SUM(F583)</f>
        <v>36436300</v>
      </c>
      <c r="G582" s="146" t="n">
        <f aca="false">SUM(G583)</f>
        <v>3115800</v>
      </c>
      <c r="H582" s="146" t="n">
        <f aca="false">SUM(H583)</f>
        <v>39552100</v>
      </c>
      <c r="I582" s="146" t="n">
        <f aca="false">SUM(I583)</f>
        <v>-5709500</v>
      </c>
      <c r="J582" s="146" t="n">
        <f aca="false">SUM(J583)</f>
        <v>33842600</v>
      </c>
      <c r="K582" s="146"/>
      <c r="L582" s="146" t="n">
        <f aca="false">SUM(L583)</f>
        <v>33842600</v>
      </c>
      <c r="M582" s="146" t="n">
        <f aca="false">SUM(M583)</f>
        <v>35632700</v>
      </c>
      <c r="N582" s="146" t="n">
        <f aca="false">SUM(N583)</f>
        <v>0</v>
      </c>
      <c r="O582" s="146" t="n">
        <f aca="false">SUM(O583)</f>
        <v>35632700</v>
      </c>
      <c r="P582" s="254" t="n">
        <f aca="false">SUM(P583)</f>
        <v>34658600</v>
      </c>
      <c r="Q582" s="254" t="n">
        <f aca="false">SUM(Q583)</f>
        <v>8100</v>
      </c>
      <c r="R582" s="146" t="n">
        <f aca="false">SUM(R583)</f>
        <v>34666700</v>
      </c>
    </row>
    <row r="583" customFormat="false" ht="18.75" hidden="false" customHeight="false" outlineLevel="0" collapsed="false">
      <c r="A583" s="57" t="s">
        <v>120</v>
      </c>
      <c r="B583" s="195" t="n">
        <v>951</v>
      </c>
      <c r="C583" s="164" t="s">
        <v>492</v>
      </c>
      <c r="D583" s="88" t="s">
        <v>121</v>
      </c>
      <c r="E583" s="23"/>
      <c r="F583" s="146" t="n">
        <f aca="false">SUM(F584,F596,F645)</f>
        <v>36436300</v>
      </c>
      <c r="G583" s="146" t="n">
        <f aca="false">SUM(G584,G596,G645)</f>
        <v>3115800</v>
      </c>
      <c r="H583" s="146" t="n">
        <f aca="false">SUM(H584,H596,H645)</f>
        <v>39552100</v>
      </c>
      <c r="I583" s="146" t="n">
        <f aca="false">SUM(I584,I596,I645)</f>
        <v>-5709500</v>
      </c>
      <c r="J583" s="146" t="n">
        <f aca="false">SUM(J584,J596,J645)</f>
        <v>33842600</v>
      </c>
      <c r="K583" s="146"/>
      <c r="L583" s="146" t="n">
        <f aca="false">SUM(L584,L596,L645)</f>
        <v>33842600</v>
      </c>
      <c r="M583" s="146" t="n">
        <f aca="false">SUM(M584,M596,M645)</f>
        <v>35632700</v>
      </c>
      <c r="N583" s="146" t="n">
        <f aca="false">SUM(N584,N596,N645)</f>
        <v>0</v>
      </c>
      <c r="O583" s="146" t="n">
        <f aca="false">SUM(O584,O596,O645)</f>
        <v>35632700</v>
      </c>
      <c r="P583" s="254" t="n">
        <f aca="false">SUM(P584,P596,P645)</f>
        <v>34658600</v>
      </c>
      <c r="Q583" s="254" t="n">
        <f aca="false">SUM(Q584,Q596,Q645)</f>
        <v>8100</v>
      </c>
      <c r="R583" s="146" t="n">
        <f aca="false">SUM(R584,R596,R645)</f>
        <v>34666700</v>
      </c>
    </row>
    <row r="584" customFormat="false" ht="60" hidden="false" customHeight="true" outlineLevel="0" collapsed="false">
      <c r="A584" s="57" t="s">
        <v>756</v>
      </c>
      <c r="B584" s="195" t="n">
        <v>951</v>
      </c>
      <c r="C584" s="164" t="s">
        <v>492</v>
      </c>
      <c r="D584" s="23" t="s">
        <v>144</v>
      </c>
      <c r="E584" s="62"/>
      <c r="F584" s="24" t="n">
        <f aca="false">SUM(F585+F592)</f>
        <v>166000</v>
      </c>
      <c r="G584" s="24"/>
      <c r="H584" s="24" t="n">
        <f aca="false">SUM(H585+H592)</f>
        <v>166000</v>
      </c>
      <c r="I584" s="24"/>
      <c r="J584" s="24" t="n">
        <f aca="false">SUM(J585+J592)</f>
        <v>166000</v>
      </c>
      <c r="K584" s="24"/>
      <c r="L584" s="24" t="n">
        <f aca="false">SUM(L585+L592)</f>
        <v>166000</v>
      </c>
      <c r="M584" s="24" t="n">
        <f aca="false">SUM(M585+M592)</f>
        <v>166000</v>
      </c>
      <c r="N584" s="24"/>
      <c r="O584" s="24" t="n">
        <f aca="false">SUM(O585+O592)</f>
        <v>166000</v>
      </c>
      <c r="P584" s="194" t="n">
        <f aca="false">SUM(P585+P592)</f>
        <v>166000</v>
      </c>
      <c r="Q584" s="24"/>
      <c r="R584" s="24" t="n">
        <f aca="false">SUM(R585+R592)</f>
        <v>166000</v>
      </c>
    </row>
    <row r="585" customFormat="false" ht="86.25" hidden="false" customHeight="true" outlineLevel="0" collapsed="false">
      <c r="A585" s="57" t="s">
        <v>145</v>
      </c>
      <c r="B585" s="195" t="n">
        <v>951</v>
      </c>
      <c r="C585" s="164" t="s">
        <v>492</v>
      </c>
      <c r="D585" s="23" t="s">
        <v>146</v>
      </c>
      <c r="E585" s="62"/>
      <c r="F585" s="24" t="n">
        <f aca="false">SUM(F586,F589)</f>
        <v>130000</v>
      </c>
      <c r="G585" s="24"/>
      <c r="H585" s="24" t="n">
        <f aca="false">SUM(H586,H589)</f>
        <v>130000</v>
      </c>
      <c r="I585" s="24"/>
      <c r="J585" s="24" t="n">
        <f aca="false">SUM(J586,J589)</f>
        <v>130000</v>
      </c>
      <c r="K585" s="24"/>
      <c r="L585" s="24" t="n">
        <f aca="false">SUM(L586,L589)</f>
        <v>130000</v>
      </c>
      <c r="M585" s="24" t="n">
        <f aca="false">SUM(M586,M589)</f>
        <v>130000</v>
      </c>
      <c r="N585" s="24"/>
      <c r="O585" s="24" t="n">
        <f aca="false">SUM(O586,O589)</f>
        <v>130000</v>
      </c>
      <c r="P585" s="194" t="n">
        <f aca="false">SUM(P586,P589)</f>
        <v>130000</v>
      </c>
      <c r="Q585" s="24"/>
      <c r="R585" s="24" t="n">
        <f aca="false">SUM(R586,R589)</f>
        <v>130000</v>
      </c>
    </row>
    <row r="586" customFormat="false" ht="93.75" hidden="false" customHeight="true" outlineLevel="0" collapsed="false">
      <c r="A586" s="57" t="s">
        <v>757</v>
      </c>
      <c r="B586" s="195" t="n">
        <v>951</v>
      </c>
      <c r="C586" s="164" t="s">
        <v>492</v>
      </c>
      <c r="D586" s="23" t="s">
        <v>148</v>
      </c>
      <c r="E586" s="23"/>
      <c r="F586" s="210" t="n">
        <f aca="false">SUM(F587)</f>
        <v>30000</v>
      </c>
      <c r="G586" s="210"/>
      <c r="H586" s="210" t="n">
        <f aca="false">SUM(H587)</f>
        <v>30000</v>
      </c>
      <c r="I586" s="210"/>
      <c r="J586" s="210" t="n">
        <f aca="false">SUM(J587)</f>
        <v>30000</v>
      </c>
      <c r="K586" s="210"/>
      <c r="L586" s="210" t="n">
        <f aca="false">SUM(L587)</f>
        <v>30000</v>
      </c>
      <c r="M586" s="210" t="n">
        <f aca="false">SUM(M587)</f>
        <v>30000</v>
      </c>
      <c r="N586" s="210"/>
      <c r="O586" s="210" t="n">
        <f aca="false">SUM(O587)</f>
        <v>30000</v>
      </c>
      <c r="P586" s="211" t="n">
        <f aca="false">SUM(P587)</f>
        <v>30000</v>
      </c>
      <c r="Q586" s="210"/>
      <c r="R586" s="210" t="n">
        <f aca="false">SUM(R587)</f>
        <v>30000</v>
      </c>
    </row>
    <row r="587" customFormat="false" ht="42" hidden="false" customHeight="true" outlineLevel="0" collapsed="false">
      <c r="A587" s="61" t="s">
        <v>57</v>
      </c>
      <c r="B587" s="197" t="n">
        <v>951</v>
      </c>
      <c r="C587" s="165" t="s">
        <v>492</v>
      </c>
      <c r="D587" s="62" t="s">
        <v>148</v>
      </c>
      <c r="E587" s="62" t="s">
        <v>58</v>
      </c>
      <c r="F587" s="149" t="n">
        <f aca="false">F588</f>
        <v>30000</v>
      </c>
      <c r="G587" s="149"/>
      <c r="H587" s="149" t="n">
        <f aca="false">H588</f>
        <v>30000</v>
      </c>
      <c r="I587" s="149"/>
      <c r="J587" s="149" t="n">
        <f aca="false">J588</f>
        <v>30000</v>
      </c>
      <c r="K587" s="149"/>
      <c r="L587" s="149" t="n">
        <f aca="false">L588</f>
        <v>30000</v>
      </c>
      <c r="M587" s="149" t="n">
        <f aca="false">M588</f>
        <v>30000</v>
      </c>
      <c r="N587" s="149"/>
      <c r="O587" s="149" t="n">
        <f aca="false">O588</f>
        <v>30000</v>
      </c>
      <c r="P587" s="219" t="n">
        <f aca="false">P588</f>
        <v>30000</v>
      </c>
      <c r="Q587" s="149"/>
      <c r="R587" s="149" t="n">
        <f aca="false">R588</f>
        <v>30000</v>
      </c>
    </row>
    <row r="588" customFormat="false" ht="37.5" hidden="false" customHeight="false" outlineLevel="0" collapsed="false">
      <c r="A588" s="61" t="s">
        <v>59</v>
      </c>
      <c r="B588" s="197" t="n">
        <v>951</v>
      </c>
      <c r="C588" s="165" t="s">
        <v>492</v>
      </c>
      <c r="D588" s="62" t="s">
        <v>148</v>
      </c>
      <c r="E588" s="62" t="s">
        <v>60</v>
      </c>
      <c r="F588" s="63" t="n">
        <v>30000</v>
      </c>
      <c r="G588" s="63"/>
      <c r="H588" s="63" t="n">
        <v>30000</v>
      </c>
      <c r="I588" s="63"/>
      <c r="J588" s="63" t="n">
        <v>30000</v>
      </c>
      <c r="K588" s="63"/>
      <c r="L588" s="63" t="n">
        <v>30000</v>
      </c>
      <c r="M588" s="63" t="n">
        <v>30000</v>
      </c>
      <c r="N588" s="63"/>
      <c r="O588" s="63" t="n">
        <v>30000</v>
      </c>
      <c r="P588" s="198" t="n">
        <v>30000</v>
      </c>
      <c r="Q588" s="63"/>
      <c r="R588" s="63" t="n">
        <v>30000</v>
      </c>
    </row>
    <row r="589" customFormat="false" ht="56.25" hidden="false" customHeight="false" outlineLevel="0" collapsed="false">
      <c r="A589" s="57" t="s">
        <v>150</v>
      </c>
      <c r="B589" s="195" t="n">
        <v>951</v>
      </c>
      <c r="C589" s="164" t="s">
        <v>492</v>
      </c>
      <c r="D589" s="23" t="s">
        <v>151</v>
      </c>
      <c r="E589" s="23"/>
      <c r="F589" s="24" t="n">
        <f aca="false">F590</f>
        <v>100000</v>
      </c>
      <c r="G589" s="24"/>
      <c r="H589" s="24" t="n">
        <f aca="false">H590</f>
        <v>100000</v>
      </c>
      <c r="I589" s="24"/>
      <c r="J589" s="24" t="n">
        <f aca="false">J590</f>
        <v>100000</v>
      </c>
      <c r="K589" s="24"/>
      <c r="L589" s="24" t="n">
        <f aca="false">L590</f>
        <v>100000</v>
      </c>
      <c r="M589" s="24" t="n">
        <f aca="false">M590</f>
        <v>100000</v>
      </c>
      <c r="N589" s="24"/>
      <c r="O589" s="24" t="n">
        <f aca="false">O590</f>
        <v>100000</v>
      </c>
      <c r="P589" s="194" t="n">
        <f aca="false">P590</f>
        <v>100000</v>
      </c>
      <c r="Q589" s="24"/>
      <c r="R589" s="24" t="n">
        <f aca="false">R590</f>
        <v>100000</v>
      </c>
    </row>
    <row r="590" customFormat="false" ht="37.5" hidden="false" customHeight="false" outlineLevel="0" collapsed="false">
      <c r="A590" s="61" t="s">
        <v>57</v>
      </c>
      <c r="B590" s="197" t="n">
        <v>951</v>
      </c>
      <c r="C590" s="165" t="s">
        <v>492</v>
      </c>
      <c r="D590" s="62" t="s">
        <v>151</v>
      </c>
      <c r="E590" s="62" t="s">
        <v>58</v>
      </c>
      <c r="F590" s="63" t="n">
        <f aca="false">F591</f>
        <v>100000</v>
      </c>
      <c r="G590" s="63"/>
      <c r="H590" s="63" t="n">
        <f aca="false">H591</f>
        <v>100000</v>
      </c>
      <c r="I590" s="63"/>
      <c r="J590" s="63" t="n">
        <f aca="false">J591</f>
        <v>100000</v>
      </c>
      <c r="K590" s="63"/>
      <c r="L590" s="63" t="n">
        <f aca="false">L591</f>
        <v>100000</v>
      </c>
      <c r="M590" s="63" t="n">
        <f aca="false">M591</f>
        <v>100000</v>
      </c>
      <c r="N590" s="63"/>
      <c r="O590" s="63" t="n">
        <f aca="false">O591</f>
        <v>100000</v>
      </c>
      <c r="P590" s="198" t="n">
        <f aca="false">P591</f>
        <v>100000</v>
      </c>
      <c r="Q590" s="63"/>
      <c r="R590" s="63" t="n">
        <f aca="false">R591</f>
        <v>100000</v>
      </c>
    </row>
    <row r="591" customFormat="false" ht="37.5" hidden="false" customHeight="false" outlineLevel="0" collapsed="false">
      <c r="A591" s="61" t="s">
        <v>59</v>
      </c>
      <c r="B591" s="197" t="n">
        <v>951</v>
      </c>
      <c r="C591" s="165" t="s">
        <v>492</v>
      </c>
      <c r="D591" s="62" t="s">
        <v>151</v>
      </c>
      <c r="E591" s="62" t="s">
        <v>60</v>
      </c>
      <c r="F591" s="63" t="n">
        <v>100000</v>
      </c>
      <c r="G591" s="63"/>
      <c r="H591" s="63" t="n">
        <v>100000</v>
      </c>
      <c r="I591" s="63"/>
      <c r="J591" s="63" t="n">
        <v>100000</v>
      </c>
      <c r="K591" s="63"/>
      <c r="L591" s="63" t="n">
        <v>100000</v>
      </c>
      <c r="M591" s="63" t="n">
        <v>100000</v>
      </c>
      <c r="N591" s="63"/>
      <c r="O591" s="63" t="n">
        <v>100000</v>
      </c>
      <c r="P591" s="198" t="n">
        <v>100000</v>
      </c>
      <c r="Q591" s="63"/>
      <c r="R591" s="63" t="n">
        <v>100000</v>
      </c>
    </row>
    <row r="592" customFormat="false" ht="93.75" hidden="false" customHeight="false" outlineLevel="0" collapsed="false">
      <c r="A592" s="57" t="s">
        <v>612</v>
      </c>
      <c r="B592" s="195" t="n">
        <v>951</v>
      </c>
      <c r="C592" s="164" t="s">
        <v>492</v>
      </c>
      <c r="D592" s="23" t="s">
        <v>153</v>
      </c>
      <c r="E592" s="62"/>
      <c r="F592" s="24" t="n">
        <f aca="false">SUM(F593)</f>
        <v>36000</v>
      </c>
      <c r="G592" s="24"/>
      <c r="H592" s="24" t="n">
        <f aca="false">SUM(H593)</f>
        <v>36000</v>
      </c>
      <c r="I592" s="24"/>
      <c r="J592" s="24" t="n">
        <f aca="false">SUM(J593)</f>
        <v>36000</v>
      </c>
      <c r="K592" s="24"/>
      <c r="L592" s="24" t="n">
        <f aca="false">SUM(L593)</f>
        <v>36000</v>
      </c>
      <c r="M592" s="24" t="n">
        <f aca="false">SUM(M593)</f>
        <v>36000</v>
      </c>
      <c r="N592" s="24"/>
      <c r="O592" s="24" t="n">
        <f aca="false">SUM(O593)</f>
        <v>36000</v>
      </c>
      <c r="P592" s="194" t="n">
        <f aca="false">SUM(P593)</f>
        <v>36000</v>
      </c>
      <c r="Q592" s="24"/>
      <c r="R592" s="24" t="n">
        <f aca="false">SUM(R593)</f>
        <v>36000</v>
      </c>
    </row>
    <row r="593" customFormat="false" ht="79.5" hidden="false" customHeight="true" outlineLevel="0" collapsed="false">
      <c r="A593" s="57" t="s">
        <v>758</v>
      </c>
      <c r="B593" s="195" t="n">
        <v>951</v>
      </c>
      <c r="C593" s="164" t="s">
        <v>492</v>
      </c>
      <c r="D593" s="23" t="s">
        <v>155</v>
      </c>
      <c r="E593" s="23"/>
      <c r="F593" s="210" t="n">
        <f aca="false">SUM(F594)</f>
        <v>36000</v>
      </c>
      <c r="G593" s="210"/>
      <c r="H593" s="210" t="n">
        <f aca="false">SUM(H594)</f>
        <v>36000</v>
      </c>
      <c r="I593" s="210"/>
      <c r="J593" s="210" t="n">
        <f aca="false">SUM(J594)</f>
        <v>36000</v>
      </c>
      <c r="K593" s="210"/>
      <c r="L593" s="210" t="n">
        <f aca="false">SUM(L594)</f>
        <v>36000</v>
      </c>
      <c r="M593" s="210" t="n">
        <f aca="false">SUM(M594)</f>
        <v>36000</v>
      </c>
      <c r="N593" s="210"/>
      <c r="O593" s="210" t="n">
        <f aca="false">SUM(O594)</f>
        <v>36000</v>
      </c>
      <c r="P593" s="211" t="n">
        <f aca="false">SUM(P594)</f>
        <v>36000</v>
      </c>
      <c r="Q593" s="210"/>
      <c r="R593" s="210" t="n">
        <f aca="false">SUM(R594)</f>
        <v>36000</v>
      </c>
    </row>
    <row r="594" customFormat="false" ht="48" hidden="false" customHeight="true" outlineLevel="0" collapsed="false">
      <c r="A594" s="61" t="s">
        <v>57</v>
      </c>
      <c r="B594" s="197" t="n">
        <v>951</v>
      </c>
      <c r="C594" s="165" t="s">
        <v>492</v>
      </c>
      <c r="D594" s="62" t="s">
        <v>155</v>
      </c>
      <c r="E594" s="62" t="s">
        <v>58</v>
      </c>
      <c r="F594" s="149" t="n">
        <f aca="false">F595</f>
        <v>36000</v>
      </c>
      <c r="G594" s="149"/>
      <c r="H594" s="149" t="n">
        <f aca="false">H595</f>
        <v>36000</v>
      </c>
      <c r="I594" s="149"/>
      <c r="J594" s="149" t="n">
        <f aca="false">J595</f>
        <v>36000</v>
      </c>
      <c r="K594" s="149"/>
      <c r="L594" s="149" t="n">
        <f aca="false">L595</f>
        <v>36000</v>
      </c>
      <c r="M594" s="149" t="n">
        <f aca="false">M595</f>
        <v>36000</v>
      </c>
      <c r="N594" s="149"/>
      <c r="O594" s="149" t="n">
        <f aca="false">O595</f>
        <v>36000</v>
      </c>
      <c r="P594" s="219" t="n">
        <f aca="false">P595</f>
        <v>36000</v>
      </c>
      <c r="Q594" s="149"/>
      <c r="R594" s="149" t="n">
        <f aca="false">R595</f>
        <v>36000</v>
      </c>
    </row>
    <row r="595" customFormat="false" ht="46.5" hidden="false" customHeight="true" outlineLevel="0" collapsed="false">
      <c r="A595" s="61" t="s">
        <v>59</v>
      </c>
      <c r="B595" s="197" t="n">
        <v>951</v>
      </c>
      <c r="C595" s="165" t="s">
        <v>492</v>
      </c>
      <c r="D595" s="62" t="s">
        <v>155</v>
      </c>
      <c r="E595" s="62" t="s">
        <v>60</v>
      </c>
      <c r="F595" s="63" t="n">
        <v>36000</v>
      </c>
      <c r="G595" s="63"/>
      <c r="H595" s="63" t="n">
        <v>36000</v>
      </c>
      <c r="I595" s="63"/>
      <c r="J595" s="63" t="n">
        <v>36000</v>
      </c>
      <c r="K595" s="63"/>
      <c r="L595" s="63" t="n">
        <v>36000</v>
      </c>
      <c r="M595" s="63" t="n">
        <v>36000</v>
      </c>
      <c r="N595" s="63"/>
      <c r="O595" s="63" t="n">
        <v>36000</v>
      </c>
      <c r="P595" s="198" t="n">
        <v>36000</v>
      </c>
      <c r="Q595" s="63"/>
      <c r="R595" s="63" t="n">
        <v>36000</v>
      </c>
    </row>
    <row r="596" customFormat="false" ht="63.75" hidden="false" customHeight="true" outlineLevel="0" collapsed="false">
      <c r="A596" s="57" t="s">
        <v>752</v>
      </c>
      <c r="B596" s="195" t="n">
        <v>951</v>
      </c>
      <c r="C596" s="164" t="s">
        <v>492</v>
      </c>
      <c r="D596" s="23" t="s">
        <v>438</v>
      </c>
      <c r="E596" s="23"/>
      <c r="F596" s="24" t="n">
        <f aca="false">SUM(F597)</f>
        <v>36044300</v>
      </c>
      <c r="G596" s="24" t="n">
        <f aca="false">SUM(G597)</f>
        <v>3115800</v>
      </c>
      <c r="H596" s="24" t="n">
        <f aca="false">SUM(H597)</f>
        <v>39160100</v>
      </c>
      <c r="I596" s="24" t="n">
        <f aca="false">SUM(I597)</f>
        <v>-5709500</v>
      </c>
      <c r="J596" s="24" t="n">
        <f aca="false">SUM(J597)</f>
        <v>33450600</v>
      </c>
      <c r="K596" s="24" t="n">
        <f aca="false">SUM(K597)</f>
        <v>0</v>
      </c>
      <c r="L596" s="24" t="n">
        <f aca="false">SUM(L597)</f>
        <v>33450600</v>
      </c>
      <c r="M596" s="24" t="n">
        <f aca="false">SUM(M597)</f>
        <v>35240700</v>
      </c>
      <c r="N596" s="24"/>
      <c r="O596" s="24" t="n">
        <f aca="false">SUM(O597)</f>
        <v>35240700</v>
      </c>
      <c r="P596" s="194" t="n">
        <f aca="false">SUM(P597)</f>
        <v>34266600</v>
      </c>
      <c r="Q596" s="194" t="n">
        <f aca="false">SUM(Q597)</f>
        <v>8100</v>
      </c>
      <c r="R596" s="24" t="n">
        <f aca="false">SUM(R597)</f>
        <v>34274700</v>
      </c>
    </row>
    <row r="597" customFormat="false" ht="42" hidden="false" customHeight="true" outlineLevel="0" collapsed="false">
      <c r="A597" s="57" t="s">
        <v>759</v>
      </c>
      <c r="B597" s="195" t="n">
        <v>951</v>
      </c>
      <c r="C597" s="164" t="s">
        <v>492</v>
      </c>
      <c r="D597" s="23" t="s">
        <v>498</v>
      </c>
      <c r="E597" s="23"/>
      <c r="F597" s="24" t="n">
        <f aca="false">SUM(F598,F625)</f>
        <v>36044300</v>
      </c>
      <c r="G597" s="24" t="n">
        <f aca="false">SUM(G598,G625)</f>
        <v>3115800</v>
      </c>
      <c r="H597" s="24" t="n">
        <f aca="false">SUM(H598,H625)</f>
        <v>39160100</v>
      </c>
      <c r="I597" s="24" t="n">
        <f aca="false">SUM(I598,I625)</f>
        <v>-5709500</v>
      </c>
      <c r="J597" s="24" t="n">
        <f aca="false">SUM(J598,J625)</f>
        <v>33450600</v>
      </c>
      <c r="K597" s="24" t="n">
        <f aca="false">SUM(K598,K625)</f>
        <v>0</v>
      </c>
      <c r="L597" s="24" t="n">
        <f aca="false">SUM(L598,L625)</f>
        <v>33450600</v>
      </c>
      <c r="M597" s="24" t="n">
        <f aca="false">SUM(M598,M625)</f>
        <v>35240700</v>
      </c>
      <c r="N597" s="24"/>
      <c r="O597" s="24" t="n">
        <f aca="false">SUM(O598,O625)</f>
        <v>35240700</v>
      </c>
      <c r="P597" s="194" t="n">
        <f aca="false">SUM(P598,P625)</f>
        <v>34266600</v>
      </c>
      <c r="Q597" s="194" t="n">
        <f aca="false">SUM(Q598,Q625)</f>
        <v>8100</v>
      </c>
      <c r="R597" s="24" t="n">
        <f aca="false">SUM(R598,R625)</f>
        <v>34274700</v>
      </c>
    </row>
    <row r="598" customFormat="false" ht="61.5" hidden="false" customHeight="true" outlineLevel="0" collapsed="false">
      <c r="A598" s="57" t="s">
        <v>760</v>
      </c>
      <c r="B598" s="195" t="n">
        <v>951</v>
      </c>
      <c r="C598" s="164" t="s">
        <v>492</v>
      </c>
      <c r="D598" s="23" t="s">
        <v>500</v>
      </c>
      <c r="E598" s="23"/>
      <c r="F598" s="24" t="n">
        <f aca="false">SUM(F599,F604,F607,F610,F613,F616,F619,F622)</f>
        <v>15185700</v>
      </c>
      <c r="G598" s="24" t="n">
        <f aca="false">SUM(G599,G604,G607,G610,G613,G616,G619,G622)</f>
        <v>375200</v>
      </c>
      <c r="H598" s="24" t="n">
        <f aca="false">SUM(H599,H604,H607,H610,H613,H616,H619,H622)</f>
        <v>15560900</v>
      </c>
      <c r="I598" s="24"/>
      <c r="J598" s="24" t="n">
        <f aca="false">SUM(J599,J604,J607,J610,J613,J616,J619,J622)</f>
        <v>15560900</v>
      </c>
      <c r="K598" s="24" t="n">
        <f aca="false">SUM(K599,K604,K607,K610,K613,K616,K619,K622)</f>
        <v>0</v>
      </c>
      <c r="L598" s="24" t="n">
        <f aca="false">SUM(L599,L604,L607,L610,L613,L616,L619,L622)</f>
        <v>15560900</v>
      </c>
      <c r="M598" s="24" t="n">
        <f aca="false">SUM(M599,M604,M607,M610,M613,M616,M619,M622)</f>
        <v>14377200</v>
      </c>
      <c r="N598" s="24"/>
      <c r="O598" s="24" t="n">
        <f aca="false">SUM(O599,O604,O607,O610,O613,O616,O619,O622)</f>
        <v>14377200</v>
      </c>
      <c r="P598" s="194" t="n">
        <f aca="false">SUM(P599,P604,P607,P610,P613,P616,P619,P622)</f>
        <v>13392200</v>
      </c>
      <c r="Q598" s="194" t="n">
        <f aca="false">SUM(Q599,Q604,Q607,Q610,Q613,Q616,Q619,Q622)</f>
        <v>8100</v>
      </c>
      <c r="R598" s="24" t="n">
        <f aca="false">SUM(R599,R604,R607,R610,R613,R616,R619,R622)</f>
        <v>13400300</v>
      </c>
    </row>
    <row r="599" customFormat="false" ht="45.75" hidden="false" customHeight="true" outlineLevel="0" collapsed="false">
      <c r="A599" s="224" t="s">
        <v>501</v>
      </c>
      <c r="B599" s="195" t="n">
        <v>951</v>
      </c>
      <c r="C599" s="164" t="s">
        <v>492</v>
      </c>
      <c r="D599" s="23" t="s">
        <v>502</v>
      </c>
      <c r="E599" s="23"/>
      <c r="F599" s="24" t="n">
        <f aca="false">F600+F602</f>
        <v>3821000</v>
      </c>
      <c r="G599" s="24" t="n">
        <f aca="false">G600+G602</f>
        <v>333000</v>
      </c>
      <c r="H599" s="24" t="n">
        <f aca="false">H600+H602</f>
        <v>4154000</v>
      </c>
      <c r="I599" s="24"/>
      <c r="J599" s="24" t="n">
        <f aca="false">J600+J602</f>
        <v>4154000</v>
      </c>
      <c r="K599" s="24" t="n">
        <f aca="false">K600+K602</f>
        <v>-7000</v>
      </c>
      <c r="L599" s="24" t="n">
        <f aca="false">L600+L602</f>
        <v>4147000</v>
      </c>
      <c r="M599" s="24" t="n">
        <f aca="false">M600+M602</f>
        <v>3821000</v>
      </c>
      <c r="N599" s="24"/>
      <c r="O599" s="24" t="n">
        <f aca="false">O600+O602</f>
        <v>3821000</v>
      </c>
      <c r="P599" s="194" t="n">
        <f aca="false">P600+P602</f>
        <v>3821000</v>
      </c>
      <c r="Q599" s="24"/>
      <c r="R599" s="24" t="n">
        <f aca="false">R600+R602</f>
        <v>3821000</v>
      </c>
    </row>
    <row r="600" customFormat="false" ht="21.75" hidden="false" customHeight="true" outlineLevel="0" collapsed="false">
      <c r="A600" s="61" t="s">
        <v>57</v>
      </c>
      <c r="B600" s="197" t="n">
        <v>951</v>
      </c>
      <c r="C600" s="165" t="s">
        <v>492</v>
      </c>
      <c r="D600" s="62" t="s">
        <v>502</v>
      </c>
      <c r="E600" s="62" t="s">
        <v>58</v>
      </c>
      <c r="F600" s="63" t="n">
        <f aca="false">SUM(F601)</f>
        <v>3816000</v>
      </c>
      <c r="G600" s="63" t="n">
        <f aca="false">SUM(G601)</f>
        <v>333000</v>
      </c>
      <c r="H600" s="63" t="n">
        <f aca="false">SUM(H601)</f>
        <v>4149000</v>
      </c>
      <c r="I600" s="63"/>
      <c r="J600" s="63" t="n">
        <f aca="false">SUM(J601)</f>
        <v>4149000</v>
      </c>
      <c r="K600" s="63" t="n">
        <f aca="false">SUM(K601)</f>
        <v>-7000</v>
      </c>
      <c r="L600" s="63" t="n">
        <f aca="false">SUM(L601)</f>
        <v>4142000</v>
      </c>
      <c r="M600" s="63" t="n">
        <f aca="false">SUM(M601)</f>
        <v>3816000</v>
      </c>
      <c r="N600" s="63"/>
      <c r="O600" s="63" t="n">
        <f aca="false">SUM(O601)</f>
        <v>3816000</v>
      </c>
      <c r="P600" s="198" t="n">
        <f aca="false">SUM(P601)</f>
        <v>3816000</v>
      </c>
      <c r="Q600" s="63"/>
      <c r="R600" s="63" t="n">
        <f aca="false">SUM(R601)</f>
        <v>3816000</v>
      </c>
    </row>
    <row r="601" customFormat="false" ht="42.75" hidden="false" customHeight="true" outlineLevel="0" collapsed="false">
      <c r="A601" s="61" t="s">
        <v>59</v>
      </c>
      <c r="B601" s="197" t="n">
        <v>951</v>
      </c>
      <c r="C601" s="165" t="s">
        <v>492</v>
      </c>
      <c r="D601" s="62" t="s">
        <v>502</v>
      </c>
      <c r="E601" s="62" t="s">
        <v>60</v>
      </c>
      <c r="F601" s="63" t="n">
        <v>3816000</v>
      </c>
      <c r="G601" s="63" t="n">
        <f aca="false">-2667000+2500000+500000</f>
        <v>333000</v>
      </c>
      <c r="H601" s="63" t="n">
        <f aca="false">SUM(F601:G601)</f>
        <v>4149000</v>
      </c>
      <c r="I601" s="63"/>
      <c r="J601" s="63" t="n">
        <f aca="false">SUM(H601:I601)</f>
        <v>4149000</v>
      </c>
      <c r="K601" s="63" t="n">
        <v>-7000</v>
      </c>
      <c r="L601" s="63" t="n">
        <f aca="false">SUM(J601:K601)</f>
        <v>4142000</v>
      </c>
      <c r="M601" s="63" t="n">
        <v>3816000</v>
      </c>
      <c r="N601" s="63"/>
      <c r="O601" s="63" t="n">
        <v>3816000</v>
      </c>
      <c r="P601" s="198" t="n">
        <v>3816000</v>
      </c>
      <c r="Q601" s="63"/>
      <c r="R601" s="63" t="n">
        <v>3816000</v>
      </c>
    </row>
    <row r="602" customFormat="false" ht="22.5" hidden="false" customHeight="true" outlineLevel="0" collapsed="false">
      <c r="A602" s="61" t="s">
        <v>61</v>
      </c>
      <c r="B602" s="197" t="n">
        <v>951</v>
      </c>
      <c r="C602" s="165" t="s">
        <v>492</v>
      </c>
      <c r="D602" s="62" t="s">
        <v>502</v>
      </c>
      <c r="E602" s="62" t="s">
        <v>62</v>
      </c>
      <c r="F602" s="63" t="n">
        <f aca="false">F603</f>
        <v>5000</v>
      </c>
      <c r="G602" s="63"/>
      <c r="H602" s="63" t="n">
        <f aca="false">H603</f>
        <v>5000</v>
      </c>
      <c r="I602" s="63"/>
      <c r="J602" s="63" t="n">
        <f aca="false">J603</f>
        <v>5000</v>
      </c>
      <c r="K602" s="63"/>
      <c r="L602" s="63" t="n">
        <f aca="false">L603</f>
        <v>5000</v>
      </c>
      <c r="M602" s="63" t="n">
        <f aca="false">M603</f>
        <v>5000</v>
      </c>
      <c r="N602" s="63"/>
      <c r="O602" s="63" t="n">
        <f aca="false">O603</f>
        <v>5000</v>
      </c>
      <c r="P602" s="198" t="n">
        <f aca="false">P603</f>
        <v>5000</v>
      </c>
      <c r="Q602" s="63"/>
      <c r="R602" s="63" t="n">
        <f aca="false">R603</f>
        <v>5000</v>
      </c>
    </row>
    <row r="603" customFormat="false" ht="21.75" hidden="false" customHeight="true" outlineLevel="0" collapsed="false">
      <c r="A603" s="61" t="s">
        <v>63</v>
      </c>
      <c r="B603" s="197" t="n">
        <v>951</v>
      </c>
      <c r="C603" s="165" t="s">
        <v>492</v>
      </c>
      <c r="D603" s="62" t="s">
        <v>502</v>
      </c>
      <c r="E603" s="62" t="s">
        <v>64</v>
      </c>
      <c r="F603" s="63" t="n">
        <v>5000</v>
      </c>
      <c r="G603" s="63"/>
      <c r="H603" s="63" t="n">
        <v>5000</v>
      </c>
      <c r="I603" s="63"/>
      <c r="J603" s="63" t="n">
        <v>5000</v>
      </c>
      <c r="K603" s="63"/>
      <c r="L603" s="63" t="n">
        <v>5000</v>
      </c>
      <c r="M603" s="63" t="n">
        <v>5000</v>
      </c>
      <c r="N603" s="63"/>
      <c r="O603" s="63" t="n">
        <v>5000</v>
      </c>
      <c r="P603" s="198" t="n">
        <v>5000</v>
      </c>
      <c r="Q603" s="63"/>
      <c r="R603" s="63" t="n">
        <v>5000</v>
      </c>
    </row>
    <row r="604" customFormat="false" ht="63.75" hidden="false" customHeight="true" outlineLevel="0" collapsed="false">
      <c r="A604" s="57" t="s">
        <v>761</v>
      </c>
      <c r="B604" s="195" t="n">
        <v>951</v>
      </c>
      <c r="C604" s="164" t="s">
        <v>492</v>
      </c>
      <c r="D604" s="23" t="s">
        <v>504</v>
      </c>
      <c r="E604" s="62"/>
      <c r="F604" s="24" t="n">
        <f aca="false">SUM(F605)</f>
        <v>10704000</v>
      </c>
      <c r="G604" s="24"/>
      <c r="H604" s="24" t="n">
        <f aca="false">SUM(H605)</f>
        <v>10704000</v>
      </c>
      <c r="I604" s="24"/>
      <c r="J604" s="24" t="n">
        <f aca="false">SUM(J605)</f>
        <v>10704000</v>
      </c>
      <c r="K604" s="24"/>
      <c r="L604" s="24" t="n">
        <f aca="false">SUM(L605)</f>
        <v>10704000</v>
      </c>
      <c r="M604" s="24" t="n">
        <f aca="false">SUM(M605)</f>
        <v>9892000</v>
      </c>
      <c r="N604" s="24"/>
      <c r="O604" s="24" t="n">
        <f aca="false">SUM(O605)</f>
        <v>9892000</v>
      </c>
      <c r="P604" s="194" t="n">
        <f aca="false">SUM(P605)</f>
        <v>8907000</v>
      </c>
      <c r="Q604" s="24"/>
      <c r="R604" s="24" t="n">
        <f aca="false">SUM(R605)</f>
        <v>8907000</v>
      </c>
    </row>
    <row r="605" customFormat="false" ht="79.5" hidden="false" customHeight="true" outlineLevel="0" collapsed="false">
      <c r="A605" s="196" t="s">
        <v>32</v>
      </c>
      <c r="B605" s="197" t="n">
        <v>951</v>
      </c>
      <c r="C605" s="165" t="s">
        <v>492</v>
      </c>
      <c r="D605" s="62" t="s">
        <v>505</v>
      </c>
      <c r="E605" s="62" t="s">
        <v>33</v>
      </c>
      <c r="F605" s="63" t="n">
        <f aca="false">SUM(F606)</f>
        <v>10704000</v>
      </c>
      <c r="G605" s="63"/>
      <c r="H605" s="63" t="n">
        <f aca="false">SUM(H606)</f>
        <v>10704000</v>
      </c>
      <c r="I605" s="63"/>
      <c r="J605" s="63" t="n">
        <f aca="false">SUM(J606)</f>
        <v>10704000</v>
      </c>
      <c r="K605" s="63"/>
      <c r="L605" s="63" t="n">
        <f aca="false">SUM(L606)</f>
        <v>10704000</v>
      </c>
      <c r="M605" s="63" t="n">
        <f aca="false">SUM(M606)</f>
        <v>9892000</v>
      </c>
      <c r="N605" s="63"/>
      <c r="O605" s="63" t="n">
        <f aca="false">SUM(O606)</f>
        <v>9892000</v>
      </c>
      <c r="P605" s="198" t="n">
        <f aca="false">SUM(P606)</f>
        <v>8907000</v>
      </c>
      <c r="Q605" s="63"/>
      <c r="R605" s="63" t="n">
        <f aca="false">SUM(R606)</f>
        <v>8907000</v>
      </c>
    </row>
    <row r="606" customFormat="false" ht="18.75" hidden="false" customHeight="false" outlineLevel="0" collapsed="false">
      <c r="A606" s="196" t="s">
        <v>110</v>
      </c>
      <c r="B606" s="197" t="n">
        <v>951</v>
      </c>
      <c r="C606" s="165" t="s">
        <v>492</v>
      </c>
      <c r="D606" s="62" t="s">
        <v>505</v>
      </c>
      <c r="E606" s="62" t="s">
        <v>111</v>
      </c>
      <c r="F606" s="63" t="n">
        <v>10704000</v>
      </c>
      <c r="G606" s="63"/>
      <c r="H606" s="63" t="n">
        <v>10704000</v>
      </c>
      <c r="I606" s="63"/>
      <c r="J606" s="63" t="n">
        <v>10704000</v>
      </c>
      <c r="K606" s="63"/>
      <c r="L606" s="63" t="n">
        <v>10704000</v>
      </c>
      <c r="M606" s="63" t="n">
        <v>9892000</v>
      </c>
      <c r="N606" s="63"/>
      <c r="O606" s="63" t="n">
        <v>9892000</v>
      </c>
      <c r="P606" s="198" t="n">
        <v>8907000</v>
      </c>
      <c r="Q606" s="63"/>
      <c r="R606" s="63" t="n">
        <v>8907000</v>
      </c>
    </row>
    <row r="607" s="41" customFormat="true" ht="56.25" hidden="true" customHeight="false" outlineLevel="0" collapsed="false">
      <c r="A607" s="57" t="s">
        <v>506</v>
      </c>
      <c r="B607" s="195" t="n">
        <v>951</v>
      </c>
      <c r="C607" s="164" t="s">
        <v>492</v>
      </c>
      <c r="D607" s="23" t="s">
        <v>507</v>
      </c>
      <c r="E607" s="62"/>
      <c r="F607" s="242" t="n">
        <f aca="false">F608</f>
        <v>0</v>
      </c>
      <c r="G607" s="242"/>
      <c r="H607" s="242" t="n">
        <f aca="false">H608</f>
        <v>0</v>
      </c>
      <c r="I607" s="242"/>
      <c r="J607" s="242" t="n">
        <f aca="false">J608</f>
        <v>0</v>
      </c>
      <c r="K607" s="242"/>
      <c r="L607" s="242" t="n">
        <f aca="false">L608</f>
        <v>0</v>
      </c>
      <c r="M607" s="242" t="n">
        <f aca="false">M608</f>
        <v>0</v>
      </c>
      <c r="N607" s="242"/>
      <c r="O607" s="242" t="n">
        <f aca="false">O608</f>
        <v>0</v>
      </c>
      <c r="P607" s="243" t="n">
        <f aca="false">P608</f>
        <v>0</v>
      </c>
      <c r="Q607" s="242"/>
      <c r="R607" s="242" t="n">
        <f aca="false">R608</f>
        <v>0</v>
      </c>
    </row>
    <row r="608" s="41" customFormat="true" ht="37.5" hidden="true" customHeight="false" outlineLevel="0" collapsed="false">
      <c r="A608" s="61" t="s">
        <v>57</v>
      </c>
      <c r="B608" s="197" t="n">
        <v>951</v>
      </c>
      <c r="C608" s="165" t="s">
        <v>492</v>
      </c>
      <c r="D608" s="62" t="s">
        <v>507</v>
      </c>
      <c r="E608" s="62" t="s">
        <v>58</v>
      </c>
      <c r="F608" s="214" t="n">
        <f aca="false">F609</f>
        <v>0</v>
      </c>
      <c r="G608" s="214"/>
      <c r="H608" s="214" t="n">
        <f aca="false">H609</f>
        <v>0</v>
      </c>
      <c r="I608" s="214"/>
      <c r="J608" s="214" t="n">
        <f aca="false">J609</f>
        <v>0</v>
      </c>
      <c r="K608" s="214"/>
      <c r="L608" s="214" t="n">
        <f aca="false">L609</f>
        <v>0</v>
      </c>
      <c r="M608" s="214" t="n">
        <f aca="false">M609</f>
        <v>0</v>
      </c>
      <c r="N608" s="214"/>
      <c r="O608" s="214" t="n">
        <f aca="false">O609</f>
        <v>0</v>
      </c>
      <c r="P608" s="215" t="n">
        <f aca="false">P609</f>
        <v>0</v>
      </c>
      <c r="Q608" s="214"/>
      <c r="R608" s="214" t="n">
        <f aca="false">R609</f>
        <v>0</v>
      </c>
    </row>
    <row r="609" s="41" customFormat="true" ht="37.5" hidden="true" customHeight="false" outlineLevel="0" collapsed="false">
      <c r="A609" s="61" t="s">
        <v>59</v>
      </c>
      <c r="B609" s="197" t="n">
        <v>951</v>
      </c>
      <c r="C609" s="165" t="s">
        <v>492</v>
      </c>
      <c r="D609" s="62" t="s">
        <v>507</v>
      </c>
      <c r="E609" s="62" t="s">
        <v>60</v>
      </c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198"/>
      <c r="Q609" s="63"/>
      <c r="R609" s="63"/>
    </row>
    <row r="610" s="41" customFormat="true" ht="56.25" hidden="true" customHeight="false" outlineLevel="0" collapsed="false">
      <c r="A610" s="57" t="s">
        <v>762</v>
      </c>
      <c r="B610" s="195" t="n">
        <v>951</v>
      </c>
      <c r="C610" s="164" t="s">
        <v>492</v>
      </c>
      <c r="D610" s="23" t="s">
        <v>507</v>
      </c>
      <c r="E610" s="62"/>
      <c r="F610" s="214" t="n">
        <f aca="false">F611</f>
        <v>0</v>
      </c>
      <c r="G610" s="214"/>
      <c r="H610" s="214" t="n">
        <f aca="false">H611</f>
        <v>0</v>
      </c>
      <c r="I610" s="214"/>
      <c r="J610" s="214" t="n">
        <f aca="false">J611</f>
        <v>0</v>
      </c>
      <c r="K610" s="214"/>
      <c r="L610" s="214" t="n">
        <f aca="false">L611</f>
        <v>0</v>
      </c>
      <c r="M610" s="214" t="n">
        <f aca="false">M611</f>
        <v>0</v>
      </c>
      <c r="N610" s="214"/>
      <c r="O610" s="214" t="n">
        <f aca="false">O611</f>
        <v>0</v>
      </c>
      <c r="P610" s="215" t="n">
        <f aca="false">P611</f>
        <v>0</v>
      </c>
      <c r="Q610" s="214"/>
      <c r="R610" s="214" t="n">
        <f aca="false">R611</f>
        <v>0</v>
      </c>
    </row>
    <row r="611" s="41" customFormat="true" ht="18.75" hidden="true" customHeight="false" outlineLevel="0" collapsed="false">
      <c r="A611" s="61" t="s">
        <v>387</v>
      </c>
      <c r="B611" s="197" t="n">
        <v>951</v>
      </c>
      <c r="C611" s="165" t="s">
        <v>492</v>
      </c>
      <c r="D611" s="62" t="s">
        <v>507</v>
      </c>
      <c r="E611" s="62" t="s">
        <v>388</v>
      </c>
      <c r="F611" s="214" t="n">
        <f aca="false">F612</f>
        <v>0</v>
      </c>
      <c r="G611" s="214"/>
      <c r="H611" s="214" t="n">
        <f aca="false">H612</f>
        <v>0</v>
      </c>
      <c r="I611" s="214"/>
      <c r="J611" s="214" t="n">
        <f aca="false">J612</f>
        <v>0</v>
      </c>
      <c r="K611" s="214"/>
      <c r="L611" s="214" t="n">
        <f aca="false">L612</f>
        <v>0</v>
      </c>
      <c r="M611" s="214" t="n">
        <f aca="false">M612</f>
        <v>0</v>
      </c>
      <c r="N611" s="214"/>
      <c r="O611" s="214" t="n">
        <f aca="false">O612</f>
        <v>0</v>
      </c>
      <c r="P611" s="215" t="n">
        <f aca="false">P612</f>
        <v>0</v>
      </c>
      <c r="Q611" s="214"/>
      <c r="R611" s="214" t="n">
        <f aca="false">R612</f>
        <v>0</v>
      </c>
    </row>
    <row r="612" s="41" customFormat="true" ht="18.75" hidden="true" customHeight="false" outlineLevel="0" collapsed="false">
      <c r="A612" s="61" t="s">
        <v>763</v>
      </c>
      <c r="B612" s="197" t="n">
        <v>951</v>
      </c>
      <c r="C612" s="165" t="s">
        <v>492</v>
      </c>
      <c r="D612" s="62" t="s">
        <v>507</v>
      </c>
      <c r="E612" s="62" t="s">
        <v>764</v>
      </c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198"/>
      <c r="Q612" s="63"/>
      <c r="R612" s="63"/>
    </row>
    <row r="613" s="41" customFormat="true" ht="56.25" hidden="true" customHeight="false" outlineLevel="0" collapsed="false">
      <c r="A613" s="57" t="s">
        <v>765</v>
      </c>
      <c r="B613" s="195" t="n">
        <v>951</v>
      </c>
      <c r="C613" s="164" t="s">
        <v>492</v>
      </c>
      <c r="D613" s="257" t="s">
        <v>766</v>
      </c>
      <c r="E613" s="62"/>
      <c r="F613" s="24" t="n">
        <f aca="false">SUM(F614)</f>
        <v>0</v>
      </c>
      <c r="G613" s="24"/>
      <c r="H613" s="24" t="n">
        <f aca="false">SUM(H614)</f>
        <v>0</v>
      </c>
      <c r="I613" s="24"/>
      <c r="J613" s="24" t="n">
        <f aca="false">SUM(J614)</f>
        <v>0</v>
      </c>
      <c r="K613" s="24"/>
      <c r="L613" s="24" t="n">
        <f aca="false">SUM(L614)</f>
        <v>0</v>
      </c>
      <c r="M613" s="24" t="n">
        <f aca="false">SUM(M614)</f>
        <v>0</v>
      </c>
      <c r="N613" s="24"/>
      <c r="O613" s="24" t="n">
        <f aca="false">SUM(O614)</f>
        <v>0</v>
      </c>
      <c r="P613" s="194" t="n">
        <f aca="false">SUM(P614)</f>
        <v>0</v>
      </c>
      <c r="Q613" s="24"/>
      <c r="R613" s="24" t="n">
        <f aca="false">SUM(R614)</f>
        <v>0</v>
      </c>
    </row>
    <row r="614" s="41" customFormat="true" ht="75" hidden="true" customHeight="false" outlineLevel="0" collapsed="false">
      <c r="A614" s="196" t="s">
        <v>32</v>
      </c>
      <c r="B614" s="197" t="n">
        <v>951</v>
      </c>
      <c r="C614" s="165" t="s">
        <v>492</v>
      </c>
      <c r="D614" s="258" t="s">
        <v>766</v>
      </c>
      <c r="E614" s="62" t="s">
        <v>33</v>
      </c>
      <c r="F614" s="63" t="n">
        <f aca="false">SUM(F615)</f>
        <v>0</v>
      </c>
      <c r="G614" s="63"/>
      <c r="H614" s="63" t="n">
        <f aca="false">SUM(H615)</f>
        <v>0</v>
      </c>
      <c r="I614" s="63"/>
      <c r="J614" s="63" t="n">
        <f aca="false">SUM(J615)</f>
        <v>0</v>
      </c>
      <c r="K614" s="63"/>
      <c r="L614" s="63" t="n">
        <f aca="false">SUM(L615)</f>
        <v>0</v>
      </c>
      <c r="M614" s="63" t="n">
        <f aca="false">SUM(M615)</f>
        <v>0</v>
      </c>
      <c r="N614" s="63"/>
      <c r="O614" s="63" t="n">
        <f aca="false">SUM(O615)</f>
        <v>0</v>
      </c>
      <c r="P614" s="198" t="n">
        <f aca="false">SUM(P615)</f>
        <v>0</v>
      </c>
      <c r="Q614" s="63"/>
      <c r="R614" s="63" t="n">
        <f aca="false">SUM(R615)</f>
        <v>0</v>
      </c>
    </row>
    <row r="615" s="41" customFormat="true" ht="18.75" hidden="true" customHeight="false" outlineLevel="0" collapsed="false">
      <c r="A615" s="196" t="s">
        <v>110</v>
      </c>
      <c r="B615" s="197" t="n">
        <v>951</v>
      </c>
      <c r="C615" s="165" t="s">
        <v>492</v>
      </c>
      <c r="D615" s="258" t="s">
        <v>766</v>
      </c>
      <c r="E615" s="62" t="s">
        <v>111</v>
      </c>
      <c r="F615" s="63" t="n">
        <f aca="false">1000-1000</f>
        <v>0</v>
      </c>
      <c r="G615" s="63"/>
      <c r="H615" s="63" t="n">
        <f aca="false">1000-1000</f>
        <v>0</v>
      </c>
      <c r="I615" s="63"/>
      <c r="J615" s="63" t="n">
        <f aca="false">1000-1000</f>
        <v>0</v>
      </c>
      <c r="K615" s="63"/>
      <c r="L615" s="63" t="n">
        <f aca="false">1000-1000</f>
        <v>0</v>
      </c>
      <c r="M615" s="63" t="n">
        <f aca="false">1000-1000</f>
        <v>0</v>
      </c>
      <c r="N615" s="63"/>
      <c r="O615" s="63" t="n">
        <f aca="false">1000-1000</f>
        <v>0</v>
      </c>
      <c r="P615" s="198" t="n">
        <f aca="false">1000-1000</f>
        <v>0</v>
      </c>
      <c r="Q615" s="63"/>
      <c r="R615" s="63" t="n">
        <f aca="false">1000-1000</f>
        <v>0</v>
      </c>
    </row>
    <row r="616" s="41" customFormat="true" ht="56.25" hidden="true" customHeight="false" outlineLevel="0" collapsed="false">
      <c r="A616" s="57" t="s">
        <v>767</v>
      </c>
      <c r="B616" s="195" t="n">
        <v>951</v>
      </c>
      <c r="C616" s="164" t="s">
        <v>492</v>
      </c>
      <c r="D616" s="257" t="s">
        <v>766</v>
      </c>
      <c r="E616" s="62"/>
      <c r="F616" s="24" t="n">
        <f aca="false">SUM(F617)</f>
        <v>0</v>
      </c>
      <c r="G616" s="24"/>
      <c r="H616" s="24" t="n">
        <f aca="false">SUM(H617)</f>
        <v>0</v>
      </c>
      <c r="I616" s="24"/>
      <c r="J616" s="24" t="n">
        <f aca="false">SUM(J617)</f>
        <v>0</v>
      </c>
      <c r="K616" s="24"/>
      <c r="L616" s="24" t="n">
        <f aca="false">SUM(L617)</f>
        <v>0</v>
      </c>
      <c r="M616" s="24" t="n">
        <f aca="false">SUM(M617)</f>
        <v>0</v>
      </c>
      <c r="N616" s="24"/>
      <c r="O616" s="24" t="n">
        <f aca="false">SUM(O617)</f>
        <v>0</v>
      </c>
      <c r="P616" s="194" t="n">
        <f aca="false">SUM(P617)</f>
        <v>0</v>
      </c>
      <c r="Q616" s="24"/>
      <c r="R616" s="24" t="n">
        <f aca="false">SUM(R617)</f>
        <v>0</v>
      </c>
    </row>
    <row r="617" s="41" customFormat="true" ht="18.75" hidden="true" customHeight="false" outlineLevel="0" collapsed="false">
      <c r="A617" s="61" t="s">
        <v>387</v>
      </c>
      <c r="B617" s="197" t="n">
        <v>951</v>
      </c>
      <c r="C617" s="165" t="s">
        <v>492</v>
      </c>
      <c r="D617" s="258" t="s">
        <v>766</v>
      </c>
      <c r="E617" s="62" t="s">
        <v>388</v>
      </c>
      <c r="F617" s="63" t="n">
        <f aca="false">SUM(F618)</f>
        <v>0</v>
      </c>
      <c r="G617" s="63"/>
      <c r="H617" s="63" t="n">
        <f aca="false">SUM(H618)</f>
        <v>0</v>
      </c>
      <c r="I617" s="63"/>
      <c r="J617" s="63" t="n">
        <f aca="false">SUM(J618)</f>
        <v>0</v>
      </c>
      <c r="K617" s="63"/>
      <c r="L617" s="63" t="n">
        <f aca="false">SUM(L618)</f>
        <v>0</v>
      </c>
      <c r="M617" s="63" t="n">
        <f aca="false">SUM(M618)</f>
        <v>0</v>
      </c>
      <c r="N617" s="63"/>
      <c r="O617" s="63" t="n">
        <f aca="false">SUM(O618)</f>
        <v>0</v>
      </c>
      <c r="P617" s="198" t="n">
        <f aca="false">SUM(P618)</f>
        <v>0</v>
      </c>
      <c r="Q617" s="63"/>
      <c r="R617" s="63" t="n">
        <f aca="false">SUM(R618)</f>
        <v>0</v>
      </c>
    </row>
    <row r="618" s="41" customFormat="true" ht="18.75" hidden="true" customHeight="false" outlineLevel="0" collapsed="false">
      <c r="A618" s="61" t="s">
        <v>763</v>
      </c>
      <c r="B618" s="197" t="n">
        <v>951</v>
      </c>
      <c r="C618" s="165" t="s">
        <v>492</v>
      </c>
      <c r="D618" s="258" t="s">
        <v>766</v>
      </c>
      <c r="E618" s="62" t="s">
        <v>764</v>
      </c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198"/>
      <c r="Q618" s="63"/>
      <c r="R618" s="63"/>
    </row>
    <row r="619" s="41" customFormat="true" ht="93.75" hidden="false" customHeight="false" outlineLevel="0" collapsed="false">
      <c r="A619" s="57" t="s">
        <v>508</v>
      </c>
      <c r="B619" s="195" t="n">
        <v>951</v>
      </c>
      <c r="C619" s="164" t="s">
        <v>492</v>
      </c>
      <c r="D619" s="23" t="s">
        <v>509</v>
      </c>
      <c r="E619" s="23"/>
      <c r="F619" s="24" t="n">
        <f aca="false">SUM(F620)</f>
        <v>660700</v>
      </c>
      <c r="G619" s="24" t="n">
        <f aca="false">SUM(G620)</f>
        <v>42200</v>
      </c>
      <c r="H619" s="24" t="n">
        <f aca="false">SUM(H620)</f>
        <v>702900</v>
      </c>
      <c r="I619" s="24"/>
      <c r="J619" s="24" t="n">
        <f aca="false">SUM(J620)</f>
        <v>702900</v>
      </c>
      <c r="K619" s="24"/>
      <c r="L619" s="24" t="n">
        <f aca="false">SUM(L620)</f>
        <v>702900</v>
      </c>
      <c r="M619" s="24" t="n">
        <f aca="false">SUM(M620)</f>
        <v>664200</v>
      </c>
      <c r="N619" s="24"/>
      <c r="O619" s="24" t="n">
        <f aca="false">SUM(O620)</f>
        <v>664200</v>
      </c>
      <c r="P619" s="194" t="n">
        <f aca="false">SUM(P620)</f>
        <v>664200</v>
      </c>
      <c r="Q619" s="194" t="n">
        <f aca="false">SUM(Q620)</f>
        <v>8100</v>
      </c>
      <c r="R619" s="24" t="n">
        <f aca="false">SUM(R620)</f>
        <v>672300</v>
      </c>
    </row>
    <row r="620" s="41" customFormat="true" ht="50.25" hidden="false" customHeight="true" outlineLevel="0" collapsed="false">
      <c r="A620" s="61" t="s">
        <v>57</v>
      </c>
      <c r="B620" s="197" t="n">
        <v>951</v>
      </c>
      <c r="C620" s="165" t="s">
        <v>492</v>
      </c>
      <c r="D620" s="62" t="s">
        <v>509</v>
      </c>
      <c r="E620" s="62" t="s">
        <v>58</v>
      </c>
      <c r="F620" s="63" t="n">
        <f aca="false">SUM(F621)</f>
        <v>660700</v>
      </c>
      <c r="G620" s="63" t="n">
        <f aca="false">SUM(G621)</f>
        <v>42200</v>
      </c>
      <c r="H620" s="63" t="n">
        <f aca="false">SUM(H621)</f>
        <v>702900</v>
      </c>
      <c r="I620" s="63"/>
      <c r="J620" s="63" t="n">
        <f aca="false">SUM(J621)</f>
        <v>702900</v>
      </c>
      <c r="K620" s="63"/>
      <c r="L620" s="63" t="n">
        <f aca="false">SUM(L621)</f>
        <v>702900</v>
      </c>
      <c r="M620" s="63" t="n">
        <f aca="false">SUM(M621)</f>
        <v>664200</v>
      </c>
      <c r="N620" s="63"/>
      <c r="O620" s="63" t="n">
        <f aca="false">SUM(O621)</f>
        <v>664200</v>
      </c>
      <c r="P620" s="198" t="n">
        <f aca="false">SUM(P621)</f>
        <v>664200</v>
      </c>
      <c r="Q620" s="198" t="n">
        <f aca="false">SUM(Q621)</f>
        <v>8100</v>
      </c>
      <c r="R620" s="63" t="n">
        <f aca="false">SUM(R621)</f>
        <v>672300</v>
      </c>
    </row>
    <row r="621" customFormat="false" ht="37.5" hidden="false" customHeight="false" outlineLevel="0" collapsed="false">
      <c r="A621" s="61" t="s">
        <v>59</v>
      </c>
      <c r="B621" s="197" t="n">
        <v>951</v>
      </c>
      <c r="C621" s="165" t="s">
        <v>492</v>
      </c>
      <c r="D621" s="62" t="s">
        <v>509</v>
      </c>
      <c r="E621" s="62" t="s">
        <v>60</v>
      </c>
      <c r="F621" s="63" t="n">
        <v>660700</v>
      </c>
      <c r="G621" s="63" t="n">
        <v>42200</v>
      </c>
      <c r="H621" s="63" t="n">
        <f aca="false">660700+42200</f>
        <v>702900</v>
      </c>
      <c r="I621" s="63"/>
      <c r="J621" s="63" t="n">
        <f aca="false">660700+42200</f>
        <v>702900</v>
      </c>
      <c r="K621" s="63"/>
      <c r="L621" s="63" t="n">
        <f aca="false">660700+42200</f>
        <v>702900</v>
      </c>
      <c r="M621" s="63" t="n">
        <v>664200</v>
      </c>
      <c r="N621" s="63"/>
      <c r="O621" s="63" t="n">
        <v>664200</v>
      </c>
      <c r="P621" s="198" t="n">
        <v>664200</v>
      </c>
      <c r="Q621" s="63" t="n">
        <v>8100</v>
      </c>
      <c r="R621" s="63" t="n">
        <f aca="false">664200+8100</f>
        <v>672300</v>
      </c>
    </row>
    <row r="622" customFormat="false" ht="75" hidden="false" customHeight="false" outlineLevel="0" collapsed="false">
      <c r="A622" s="57" t="s">
        <v>510</v>
      </c>
      <c r="B622" s="195" t="n">
        <v>951</v>
      </c>
      <c r="C622" s="164" t="s">
        <v>492</v>
      </c>
      <c r="D622" s="23" t="s">
        <v>511</v>
      </c>
      <c r="E622" s="23"/>
      <c r="F622" s="24" t="n">
        <f aca="false">SUM(F623)</f>
        <v>0</v>
      </c>
      <c r="G622" s="24"/>
      <c r="H622" s="24" t="n">
        <f aca="false">SUM(H623)</f>
        <v>0</v>
      </c>
      <c r="I622" s="24"/>
      <c r="J622" s="24" t="n">
        <f aca="false">SUM(J623)</f>
        <v>0</v>
      </c>
      <c r="K622" s="24" t="n">
        <f aca="false">SUM(K623)</f>
        <v>7000</v>
      </c>
      <c r="L622" s="24" t="n">
        <f aca="false">SUM(L623)</f>
        <v>7000</v>
      </c>
      <c r="M622" s="24" t="n">
        <f aca="false">SUM(M623)</f>
        <v>0</v>
      </c>
      <c r="N622" s="24"/>
      <c r="O622" s="24" t="n">
        <f aca="false">SUM(O623)</f>
        <v>0</v>
      </c>
      <c r="P622" s="194" t="n">
        <f aca="false">SUM(P623)</f>
        <v>0</v>
      </c>
      <c r="Q622" s="24"/>
      <c r="R622" s="24" t="n">
        <f aca="false">SUM(R623)</f>
        <v>0</v>
      </c>
    </row>
    <row r="623" customFormat="false" ht="37.5" hidden="false" customHeight="false" outlineLevel="0" collapsed="false">
      <c r="A623" s="61" t="s">
        <v>57</v>
      </c>
      <c r="B623" s="197" t="n">
        <v>951</v>
      </c>
      <c r="C623" s="165" t="s">
        <v>492</v>
      </c>
      <c r="D623" s="62" t="s">
        <v>511</v>
      </c>
      <c r="E623" s="62" t="s">
        <v>58</v>
      </c>
      <c r="F623" s="63" t="n">
        <f aca="false">SUM(F624)</f>
        <v>0</v>
      </c>
      <c r="G623" s="63"/>
      <c r="H623" s="63" t="n">
        <f aca="false">SUM(H624)</f>
        <v>0</v>
      </c>
      <c r="I623" s="63"/>
      <c r="J623" s="63" t="n">
        <f aca="false">SUM(J624)</f>
        <v>0</v>
      </c>
      <c r="K623" s="63" t="n">
        <f aca="false">SUM(K624)</f>
        <v>7000</v>
      </c>
      <c r="L623" s="63" t="n">
        <f aca="false">SUM(L624)</f>
        <v>7000</v>
      </c>
      <c r="M623" s="63" t="n">
        <f aca="false">SUM(M624)</f>
        <v>0</v>
      </c>
      <c r="N623" s="63"/>
      <c r="O623" s="63" t="n">
        <f aca="false">SUM(O624)</f>
        <v>0</v>
      </c>
      <c r="P623" s="198" t="n">
        <f aca="false">SUM(P624)</f>
        <v>0</v>
      </c>
      <c r="Q623" s="63"/>
      <c r="R623" s="63" t="n">
        <f aca="false">SUM(R624)</f>
        <v>0</v>
      </c>
    </row>
    <row r="624" customFormat="false" ht="37.5" hidden="false" customHeight="false" outlineLevel="0" collapsed="false">
      <c r="A624" s="61" t="s">
        <v>59</v>
      </c>
      <c r="B624" s="197" t="n">
        <v>951</v>
      </c>
      <c r="C624" s="165" t="s">
        <v>492</v>
      </c>
      <c r="D624" s="62" t="s">
        <v>511</v>
      </c>
      <c r="E624" s="62" t="s">
        <v>60</v>
      </c>
      <c r="F624" s="63"/>
      <c r="G624" s="63"/>
      <c r="H624" s="63"/>
      <c r="I624" s="63"/>
      <c r="J624" s="63"/>
      <c r="K624" s="63" t="n">
        <v>7000</v>
      </c>
      <c r="L624" s="63" t="n">
        <v>7000</v>
      </c>
      <c r="M624" s="63"/>
      <c r="N624" s="63"/>
      <c r="O624" s="63"/>
      <c r="P624" s="198"/>
      <c r="Q624" s="63"/>
      <c r="R624" s="63"/>
    </row>
    <row r="625" customFormat="false" ht="37.5" hidden="false" customHeight="false" outlineLevel="0" collapsed="false">
      <c r="A625" s="57" t="s">
        <v>768</v>
      </c>
      <c r="B625" s="195" t="n">
        <v>951</v>
      </c>
      <c r="C625" s="164" t="s">
        <v>492</v>
      </c>
      <c r="D625" s="23" t="s">
        <v>513</v>
      </c>
      <c r="E625" s="23"/>
      <c r="F625" s="24" t="n">
        <f aca="false">SUM(F626,F633,F636,F639,F642)</f>
        <v>20858600</v>
      </c>
      <c r="G625" s="24" t="n">
        <f aca="false">SUM(G626,G633,G636,G639,G642)</f>
        <v>2740600</v>
      </c>
      <c r="H625" s="24" t="n">
        <f aca="false">SUM(H626,H633,H636,H639,H642)</f>
        <v>23599200</v>
      </c>
      <c r="I625" s="24" t="n">
        <f aca="false">SUM(I626,I633,I636,I639,I642)</f>
        <v>-5709500</v>
      </c>
      <c r="J625" s="24" t="n">
        <f aca="false">SUM(J626,J633,J636,J639,J642)</f>
        <v>17889700</v>
      </c>
      <c r="K625" s="24" t="n">
        <f aca="false">SUM(K626,K633,K636,K639,K642)</f>
        <v>0</v>
      </c>
      <c r="L625" s="24" t="n">
        <f aca="false">SUM(L626,L633,L636,L639,L642)</f>
        <v>17889700</v>
      </c>
      <c r="M625" s="24" t="n">
        <f aca="false">SUM(M626,M633,M636,M639,M642)</f>
        <v>20863500</v>
      </c>
      <c r="N625" s="24"/>
      <c r="O625" s="24" t="n">
        <f aca="false">SUM(O626,O633,O636,O639,O642)</f>
        <v>20863500</v>
      </c>
      <c r="P625" s="194" t="n">
        <f aca="false">SUM(P626,P633,P636,P639,P642)</f>
        <v>20874400</v>
      </c>
      <c r="Q625" s="24"/>
      <c r="R625" s="24" t="n">
        <f aca="false">SUM(R626,R633,R636,R639,R642)</f>
        <v>20874400</v>
      </c>
    </row>
    <row r="626" customFormat="false" ht="37.5" hidden="false" customHeight="false" outlineLevel="0" collapsed="false">
      <c r="A626" s="224" t="s">
        <v>514</v>
      </c>
      <c r="B626" s="195" t="n">
        <v>951</v>
      </c>
      <c r="C626" s="164" t="s">
        <v>492</v>
      </c>
      <c r="D626" s="23" t="s">
        <v>515</v>
      </c>
      <c r="E626" s="23"/>
      <c r="F626" s="24" t="n">
        <f aca="false">F627+F629+F631</f>
        <v>20446000</v>
      </c>
      <c r="G626" s="24" t="n">
        <f aca="false">G627+G629+G631</f>
        <v>-3000000</v>
      </c>
      <c r="H626" s="24" t="n">
        <f aca="false">H627+H629+H631</f>
        <v>17446000</v>
      </c>
      <c r="I626" s="24"/>
      <c r="J626" s="24" t="n">
        <f aca="false">J627+J629+J631</f>
        <v>17446000</v>
      </c>
      <c r="K626" s="24" t="n">
        <f aca="false">K627+K629+K631</f>
        <v>-1000</v>
      </c>
      <c r="L626" s="24" t="n">
        <f aca="false">L627+L629+L631</f>
        <v>17445000</v>
      </c>
      <c r="M626" s="24" t="n">
        <f aca="false">M627+M629+M631</f>
        <v>20446000</v>
      </c>
      <c r="N626" s="24"/>
      <c r="O626" s="24" t="n">
        <f aca="false">O627+O629+O631</f>
        <v>20446000</v>
      </c>
      <c r="P626" s="194" t="n">
        <f aca="false">P627+P629+P631</f>
        <v>20446000</v>
      </c>
      <c r="Q626" s="24"/>
      <c r="R626" s="24" t="n">
        <f aca="false">R627+R629+R631</f>
        <v>20446000</v>
      </c>
    </row>
    <row r="627" customFormat="false" ht="80.25" hidden="false" customHeight="true" outlineLevel="0" collapsed="false">
      <c r="A627" s="196" t="s">
        <v>32</v>
      </c>
      <c r="B627" s="197" t="n">
        <v>951</v>
      </c>
      <c r="C627" s="165" t="s">
        <v>492</v>
      </c>
      <c r="D627" s="62" t="s">
        <v>515</v>
      </c>
      <c r="E627" s="62" t="s">
        <v>33</v>
      </c>
      <c r="F627" s="63" t="n">
        <f aca="false">SUM(F628)</f>
        <v>20014000</v>
      </c>
      <c r="G627" s="63" t="n">
        <f aca="false">SUM(G628)</f>
        <v>-3500000</v>
      </c>
      <c r="H627" s="63" t="n">
        <f aca="false">SUM(H628)</f>
        <v>16514000</v>
      </c>
      <c r="I627" s="63"/>
      <c r="J627" s="63" t="n">
        <f aca="false">SUM(J628)</f>
        <v>16514000</v>
      </c>
      <c r="K627" s="63"/>
      <c r="L627" s="63" t="n">
        <f aca="false">SUM(L628)</f>
        <v>16514000</v>
      </c>
      <c r="M627" s="63" t="n">
        <f aca="false">SUM(M628)</f>
        <v>20014000</v>
      </c>
      <c r="N627" s="63"/>
      <c r="O627" s="63" t="n">
        <f aca="false">SUM(O628)</f>
        <v>20014000</v>
      </c>
      <c r="P627" s="198" t="n">
        <f aca="false">SUM(P628)</f>
        <v>20014000</v>
      </c>
      <c r="Q627" s="63"/>
      <c r="R627" s="63" t="n">
        <f aca="false">SUM(R628)</f>
        <v>20014000</v>
      </c>
    </row>
    <row r="628" customFormat="false" ht="23.25" hidden="false" customHeight="true" outlineLevel="0" collapsed="false">
      <c r="A628" s="196" t="s">
        <v>110</v>
      </c>
      <c r="B628" s="197" t="n">
        <v>951</v>
      </c>
      <c r="C628" s="165" t="s">
        <v>492</v>
      </c>
      <c r="D628" s="62" t="s">
        <v>515</v>
      </c>
      <c r="E628" s="62" t="s">
        <v>111</v>
      </c>
      <c r="F628" s="63" t="n">
        <v>20014000</v>
      </c>
      <c r="G628" s="63" t="n">
        <f aca="false">-3000000-500000</f>
        <v>-3500000</v>
      </c>
      <c r="H628" s="63" t="n">
        <f aca="false">20014000-2500000-500000-500000</f>
        <v>16514000</v>
      </c>
      <c r="I628" s="63"/>
      <c r="J628" s="63" t="n">
        <f aca="false">20014000-2500000-500000-500000</f>
        <v>16514000</v>
      </c>
      <c r="K628" s="63"/>
      <c r="L628" s="63" t="n">
        <f aca="false">20014000-2500000-500000-500000</f>
        <v>16514000</v>
      </c>
      <c r="M628" s="63" t="n">
        <v>20014000</v>
      </c>
      <c r="N628" s="63"/>
      <c r="O628" s="63" t="n">
        <v>20014000</v>
      </c>
      <c r="P628" s="198" t="n">
        <v>20014000</v>
      </c>
      <c r="Q628" s="63"/>
      <c r="R628" s="63" t="n">
        <v>20014000</v>
      </c>
    </row>
    <row r="629" customFormat="false" ht="37.5" hidden="false" customHeight="false" outlineLevel="0" collapsed="false">
      <c r="A629" s="61" t="s">
        <v>57</v>
      </c>
      <c r="B629" s="197" t="n">
        <v>951</v>
      </c>
      <c r="C629" s="165" t="s">
        <v>492</v>
      </c>
      <c r="D629" s="62" t="s">
        <v>515</v>
      </c>
      <c r="E629" s="62" t="s">
        <v>58</v>
      </c>
      <c r="F629" s="63" t="n">
        <f aca="false">SUM(F630)</f>
        <v>432000</v>
      </c>
      <c r="G629" s="63" t="n">
        <f aca="false">SUM(G630)</f>
        <v>500000</v>
      </c>
      <c r="H629" s="63" t="n">
        <f aca="false">SUM(H630)</f>
        <v>932000</v>
      </c>
      <c r="I629" s="63"/>
      <c r="J629" s="63" t="n">
        <f aca="false">SUM(J630)</f>
        <v>932000</v>
      </c>
      <c r="K629" s="63" t="n">
        <f aca="false">SUM(K630)</f>
        <v>-1000</v>
      </c>
      <c r="L629" s="63" t="n">
        <f aca="false">SUM(L630)</f>
        <v>931000</v>
      </c>
      <c r="M629" s="63" t="n">
        <f aca="false">SUM(M630)</f>
        <v>432000</v>
      </c>
      <c r="N629" s="63"/>
      <c r="O629" s="63" t="n">
        <f aca="false">SUM(O630)</f>
        <v>432000</v>
      </c>
      <c r="P629" s="198" t="n">
        <f aca="false">SUM(P630)</f>
        <v>432000</v>
      </c>
      <c r="Q629" s="63"/>
      <c r="R629" s="63" t="n">
        <f aca="false">SUM(R630)</f>
        <v>432000</v>
      </c>
    </row>
    <row r="630" customFormat="false" ht="40.5" hidden="false" customHeight="true" outlineLevel="0" collapsed="false">
      <c r="A630" s="61" t="s">
        <v>59</v>
      </c>
      <c r="B630" s="197" t="n">
        <v>951</v>
      </c>
      <c r="C630" s="165" t="s">
        <v>492</v>
      </c>
      <c r="D630" s="62" t="s">
        <v>515</v>
      </c>
      <c r="E630" s="62" t="s">
        <v>60</v>
      </c>
      <c r="F630" s="63" t="n">
        <v>432000</v>
      </c>
      <c r="G630" s="63" t="n">
        <v>500000</v>
      </c>
      <c r="H630" s="63" t="n">
        <f aca="false">432000+500000</f>
        <v>932000</v>
      </c>
      <c r="I630" s="63"/>
      <c r="J630" s="63" t="n">
        <f aca="false">432000+500000</f>
        <v>932000</v>
      </c>
      <c r="K630" s="63" t="n">
        <v>-1000</v>
      </c>
      <c r="L630" s="63" t="n">
        <f aca="false">432000+500000-1000</f>
        <v>931000</v>
      </c>
      <c r="M630" s="63" t="n">
        <v>432000</v>
      </c>
      <c r="N630" s="63"/>
      <c r="O630" s="63" t="n">
        <v>432000</v>
      </c>
      <c r="P630" s="198" t="n">
        <v>432000</v>
      </c>
      <c r="Q630" s="63"/>
      <c r="R630" s="63" t="n">
        <v>432000</v>
      </c>
    </row>
    <row r="631" customFormat="false" ht="26.25" hidden="true" customHeight="true" outlineLevel="0" collapsed="false">
      <c r="A631" s="61" t="s">
        <v>61</v>
      </c>
      <c r="B631" s="197" t="n">
        <v>951</v>
      </c>
      <c r="C631" s="165" t="s">
        <v>492</v>
      </c>
      <c r="D631" s="62" t="s">
        <v>515</v>
      </c>
      <c r="E631" s="62" t="s">
        <v>62</v>
      </c>
      <c r="F631" s="63" t="n">
        <f aca="false">F632</f>
        <v>0</v>
      </c>
      <c r="G631" s="63"/>
      <c r="H631" s="63" t="n">
        <f aca="false">H632</f>
        <v>0</v>
      </c>
      <c r="I631" s="63"/>
      <c r="J631" s="63" t="n">
        <f aca="false">J632</f>
        <v>0</v>
      </c>
      <c r="K631" s="63"/>
      <c r="L631" s="63" t="n">
        <f aca="false">L632</f>
        <v>0</v>
      </c>
      <c r="M631" s="63" t="n">
        <f aca="false">M632</f>
        <v>0</v>
      </c>
      <c r="N631" s="63"/>
      <c r="O631" s="63" t="n">
        <f aca="false">O632</f>
        <v>0</v>
      </c>
      <c r="P631" s="198" t="n">
        <f aca="false">P632</f>
        <v>0</v>
      </c>
      <c r="Q631" s="63"/>
      <c r="R631" s="63" t="n">
        <f aca="false">R632</f>
        <v>0</v>
      </c>
    </row>
    <row r="632" customFormat="false" ht="20.25" hidden="true" customHeight="true" outlineLevel="0" collapsed="false">
      <c r="A632" s="61" t="s">
        <v>63</v>
      </c>
      <c r="B632" s="197" t="n">
        <v>951</v>
      </c>
      <c r="C632" s="165" t="s">
        <v>492</v>
      </c>
      <c r="D632" s="62" t="s">
        <v>515</v>
      </c>
      <c r="E632" s="62" t="s">
        <v>64</v>
      </c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198"/>
      <c r="Q632" s="63"/>
      <c r="R632" s="63"/>
    </row>
    <row r="633" customFormat="false" ht="57.75" hidden="false" customHeight="true" outlineLevel="0" collapsed="false">
      <c r="A633" s="57" t="s">
        <v>769</v>
      </c>
      <c r="B633" s="195" t="n">
        <v>951</v>
      </c>
      <c r="C633" s="164" t="s">
        <v>492</v>
      </c>
      <c r="D633" s="23" t="s">
        <v>517</v>
      </c>
      <c r="E633" s="62"/>
      <c r="F633" s="24" t="n">
        <f aca="false">SUM(F634)</f>
        <v>412600</v>
      </c>
      <c r="G633" s="24" t="n">
        <f aca="false">SUM(G634)</f>
        <v>5740600</v>
      </c>
      <c r="H633" s="24" t="n">
        <f aca="false">SUM(H634)</f>
        <v>6153200</v>
      </c>
      <c r="I633" s="24" t="n">
        <f aca="false">SUM(I634)</f>
        <v>-5709500</v>
      </c>
      <c r="J633" s="24" t="n">
        <f aca="false">SUM(J634)</f>
        <v>443700</v>
      </c>
      <c r="K633" s="24"/>
      <c r="L633" s="24" t="n">
        <f aca="false">SUM(L634)</f>
        <v>443700</v>
      </c>
      <c r="M633" s="24" t="n">
        <f aca="false">SUM(M634)</f>
        <v>417500</v>
      </c>
      <c r="N633" s="24"/>
      <c r="O633" s="24" t="n">
        <f aca="false">SUM(O634)</f>
        <v>417500</v>
      </c>
      <c r="P633" s="194" t="n">
        <f aca="false">SUM(P634)</f>
        <v>428400</v>
      </c>
      <c r="Q633" s="24"/>
      <c r="R633" s="24" t="n">
        <f aca="false">SUM(R634)</f>
        <v>428400</v>
      </c>
    </row>
    <row r="634" customFormat="false" ht="42" hidden="false" customHeight="true" outlineLevel="0" collapsed="false">
      <c r="A634" s="61" t="s">
        <v>57</v>
      </c>
      <c r="B634" s="197" t="n">
        <v>951</v>
      </c>
      <c r="C634" s="165" t="s">
        <v>770</v>
      </c>
      <c r="D634" s="62" t="s">
        <v>517</v>
      </c>
      <c r="E634" s="62" t="s">
        <v>58</v>
      </c>
      <c r="F634" s="63" t="n">
        <f aca="false">SUM(F635)</f>
        <v>412600</v>
      </c>
      <c r="G634" s="63" t="n">
        <f aca="false">SUM(G635)</f>
        <v>5740600</v>
      </c>
      <c r="H634" s="63" t="n">
        <f aca="false">SUM(H635)</f>
        <v>6153200</v>
      </c>
      <c r="I634" s="63" t="n">
        <f aca="false">SUM(I635)</f>
        <v>-5709500</v>
      </c>
      <c r="J634" s="63" t="n">
        <f aca="false">SUM(J635)</f>
        <v>443700</v>
      </c>
      <c r="K634" s="63"/>
      <c r="L634" s="63" t="n">
        <f aca="false">SUM(L635)</f>
        <v>443700</v>
      </c>
      <c r="M634" s="63" t="n">
        <f aca="false">SUM(M635)</f>
        <v>417500</v>
      </c>
      <c r="N634" s="63"/>
      <c r="O634" s="63" t="n">
        <f aca="false">SUM(O635)</f>
        <v>417500</v>
      </c>
      <c r="P634" s="198" t="n">
        <f aca="false">SUM(P635)</f>
        <v>428400</v>
      </c>
      <c r="Q634" s="63"/>
      <c r="R634" s="63" t="n">
        <f aca="false">SUM(R635)</f>
        <v>428400</v>
      </c>
    </row>
    <row r="635" customFormat="false" ht="37.5" hidden="false" customHeight="false" outlineLevel="0" collapsed="false">
      <c r="A635" s="61" t="s">
        <v>59</v>
      </c>
      <c r="B635" s="197" t="n">
        <v>951</v>
      </c>
      <c r="C635" s="165" t="s">
        <v>770</v>
      </c>
      <c r="D635" s="62" t="s">
        <v>517</v>
      </c>
      <c r="E635" s="62" t="s">
        <v>60</v>
      </c>
      <c r="F635" s="63" t="n">
        <v>412600</v>
      </c>
      <c r="G635" s="63" t="n">
        <v>5740600</v>
      </c>
      <c r="H635" s="63" t="n">
        <f aca="false">412600+5740600</f>
        <v>6153200</v>
      </c>
      <c r="I635" s="63" t="n">
        <v>-5709500</v>
      </c>
      <c r="J635" s="63" t="n">
        <f aca="false">412600+5740600-5709545.46</f>
        <v>443700</v>
      </c>
      <c r="K635" s="63"/>
      <c r="L635" s="63" t="n">
        <f aca="false">412600+5740600-5709545.46</f>
        <v>443700</v>
      </c>
      <c r="M635" s="63" t="n">
        <v>417500</v>
      </c>
      <c r="N635" s="63"/>
      <c r="O635" s="63" t="n">
        <v>417500</v>
      </c>
      <c r="P635" s="198" t="n">
        <v>428400</v>
      </c>
      <c r="Q635" s="63"/>
      <c r="R635" s="63" t="n">
        <v>428400</v>
      </c>
    </row>
    <row r="636" customFormat="false" ht="56.25" hidden="false" customHeight="false" outlineLevel="0" collapsed="false">
      <c r="A636" s="57" t="s">
        <v>518</v>
      </c>
      <c r="B636" s="195" t="n">
        <v>951</v>
      </c>
      <c r="C636" s="164" t="s">
        <v>492</v>
      </c>
      <c r="D636" s="23" t="s">
        <v>771</v>
      </c>
      <c r="E636" s="23"/>
      <c r="F636" s="210" t="n">
        <f aca="false">F637</f>
        <v>0</v>
      </c>
      <c r="G636" s="210"/>
      <c r="H636" s="210" t="n">
        <f aca="false">H637</f>
        <v>0</v>
      </c>
      <c r="I636" s="210"/>
      <c r="J636" s="210" t="n">
        <f aca="false">J637</f>
        <v>0</v>
      </c>
      <c r="K636" s="210" t="n">
        <f aca="false">K637</f>
        <v>1000</v>
      </c>
      <c r="L636" s="210" t="n">
        <f aca="false">L637</f>
        <v>1000</v>
      </c>
      <c r="M636" s="210" t="n">
        <f aca="false">M637</f>
        <v>0</v>
      </c>
      <c r="N636" s="210"/>
      <c r="O636" s="210" t="n">
        <f aca="false">O637</f>
        <v>0</v>
      </c>
      <c r="P636" s="211" t="n">
        <f aca="false">P637</f>
        <v>0</v>
      </c>
      <c r="Q636" s="210"/>
      <c r="R636" s="210" t="n">
        <f aca="false">R637</f>
        <v>0</v>
      </c>
    </row>
    <row r="637" customFormat="false" ht="37.5" hidden="false" customHeight="false" outlineLevel="0" collapsed="false">
      <c r="A637" s="61" t="s">
        <v>57</v>
      </c>
      <c r="B637" s="197" t="n">
        <v>951</v>
      </c>
      <c r="C637" s="165" t="s">
        <v>770</v>
      </c>
      <c r="D637" s="62" t="s">
        <v>771</v>
      </c>
      <c r="E637" s="62" t="s">
        <v>58</v>
      </c>
      <c r="F637" s="149" t="n">
        <f aca="false">F638</f>
        <v>0</v>
      </c>
      <c r="G637" s="149"/>
      <c r="H637" s="149" t="n">
        <f aca="false">H638</f>
        <v>0</v>
      </c>
      <c r="I637" s="149"/>
      <c r="J637" s="149" t="n">
        <f aca="false">J638</f>
        <v>0</v>
      </c>
      <c r="K637" s="149" t="n">
        <f aca="false">K638</f>
        <v>1000</v>
      </c>
      <c r="L637" s="149" t="n">
        <f aca="false">L638</f>
        <v>1000</v>
      </c>
      <c r="M637" s="149" t="n">
        <f aca="false">M638</f>
        <v>0</v>
      </c>
      <c r="N637" s="149"/>
      <c r="O637" s="149" t="n">
        <f aca="false">O638</f>
        <v>0</v>
      </c>
      <c r="P637" s="219" t="n">
        <f aca="false">P638</f>
        <v>0</v>
      </c>
      <c r="Q637" s="149"/>
      <c r="R637" s="149" t="n">
        <f aca="false">R638</f>
        <v>0</v>
      </c>
    </row>
    <row r="638" customFormat="false" ht="37.5" hidden="false" customHeight="false" outlineLevel="0" collapsed="false">
      <c r="A638" s="61" t="s">
        <v>59</v>
      </c>
      <c r="B638" s="197" t="n">
        <v>951</v>
      </c>
      <c r="C638" s="165" t="s">
        <v>770</v>
      </c>
      <c r="D638" s="62" t="s">
        <v>771</v>
      </c>
      <c r="E638" s="62" t="s">
        <v>60</v>
      </c>
      <c r="F638" s="63"/>
      <c r="G638" s="63"/>
      <c r="H638" s="63"/>
      <c r="I638" s="63"/>
      <c r="J638" s="63"/>
      <c r="K638" s="63" t="n">
        <v>1000</v>
      </c>
      <c r="L638" s="63" t="n">
        <v>1000</v>
      </c>
      <c r="M638" s="63"/>
      <c r="N638" s="63"/>
      <c r="O638" s="63"/>
      <c r="P638" s="198"/>
      <c r="Q638" s="63"/>
      <c r="R638" s="63"/>
    </row>
    <row r="639" customFormat="false" ht="75" hidden="true" customHeight="false" outlineLevel="0" collapsed="false">
      <c r="A639" s="57" t="s">
        <v>772</v>
      </c>
      <c r="B639" s="195" t="n">
        <v>951</v>
      </c>
      <c r="C639" s="165" t="s">
        <v>492</v>
      </c>
      <c r="D639" s="23" t="s">
        <v>773</v>
      </c>
      <c r="E639" s="23"/>
      <c r="F639" s="24" t="n">
        <f aca="false">SUM(F640)</f>
        <v>0</v>
      </c>
      <c r="G639" s="24"/>
      <c r="H639" s="24" t="n">
        <f aca="false">SUM(H640)</f>
        <v>0</v>
      </c>
      <c r="I639" s="24"/>
      <c r="J639" s="24" t="n">
        <f aca="false">SUM(J640)</f>
        <v>0</v>
      </c>
      <c r="K639" s="24"/>
      <c r="L639" s="24" t="n">
        <f aca="false">SUM(L640)</f>
        <v>0</v>
      </c>
      <c r="M639" s="24" t="n">
        <f aca="false">SUM(M640)</f>
        <v>0</v>
      </c>
      <c r="N639" s="24"/>
      <c r="O639" s="24" t="n">
        <f aca="false">SUM(O640)</f>
        <v>0</v>
      </c>
      <c r="P639" s="194" t="n">
        <f aca="false">SUM(P640)</f>
        <v>0</v>
      </c>
      <c r="Q639" s="24"/>
      <c r="R639" s="24" t="n">
        <f aca="false">SUM(R640)</f>
        <v>0</v>
      </c>
    </row>
    <row r="640" customFormat="false" ht="37.5" hidden="true" customHeight="false" outlineLevel="0" collapsed="false">
      <c r="A640" s="61" t="s">
        <v>57</v>
      </c>
      <c r="B640" s="197" t="n">
        <v>951</v>
      </c>
      <c r="C640" s="165" t="s">
        <v>770</v>
      </c>
      <c r="D640" s="62" t="s">
        <v>773</v>
      </c>
      <c r="E640" s="62" t="s">
        <v>58</v>
      </c>
      <c r="F640" s="63" t="n">
        <f aca="false">SUM(F641)</f>
        <v>0</v>
      </c>
      <c r="G640" s="63"/>
      <c r="H640" s="63" t="n">
        <f aca="false">SUM(H641)</f>
        <v>0</v>
      </c>
      <c r="I640" s="63"/>
      <c r="J640" s="63" t="n">
        <f aca="false">SUM(J641)</f>
        <v>0</v>
      </c>
      <c r="K640" s="63"/>
      <c r="L640" s="63" t="n">
        <f aca="false">SUM(L641)</f>
        <v>0</v>
      </c>
      <c r="M640" s="63" t="n">
        <f aca="false">SUM(M641)</f>
        <v>0</v>
      </c>
      <c r="N640" s="63"/>
      <c r="O640" s="63" t="n">
        <f aca="false">SUM(O641)</f>
        <v>0</v>
      </c>
      <c r="P640" s="198" t="n">
        <f aca="false">SUM(P641)</f>
        <v>0</v>
      </c>
      <c r="Q640" s="63"/>
      <c r="R640" s="63" t="n">
        <f aca="false">SUM(R641)</f>
        <v>0</v>
      </c>
    </row>
    <row r="641" customFormat="false" ht="37.5" hidden="true" customHeight="false" outlineLevel="0" collapsed="false">
      <c r="A641" s="61" t="s">
        <v>59</v>
      </c>
      <c r="B641" s="197" t="n">
        <v>951</v>
      </c>
      <c r="C641" s="165" t="s">
        <v>770</v>
      </c>
      <c r="D641" s="62" t="s">
        <v>773</v>
      </c>
      <c r="E641" s="62" t="s">
        <v>60</v>
      </c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198"/>
      <c r="Q641" s="63"/>
      <c r="R641" s="63"/>
    </row>
    <row r="642" customFormat="false" ht="112.5" hidden="true" customHeight="false" outlineLevel="0" collapsed="false">
      <c r="A642" s="57" t="s">
        <v>774</v>
      </c>
      <c r="B642" s="195" t="n">
        <v>951</v>
      </c>
      <c r="C642" s="164" t="s">
        <v>492</v>
      </c>
      <c r="D642" s="23" t="s">
        <v>775</v>
      </c>
      <c r="E642" s="23"/>
      <c r="F642" s="210" t="n">
        <f aca="false">F643</f>
        <v>0</v>
      </c>
      <c r="G642" s="210"/>
      <c r="H642" s="210" t="n">
        <f aca="false">H643</f>
        <v>0</v>
      </c>
      <c r="I642" s="210"/>
      <c r="J642" s="210" t="n">
        <f aca="false">J643</f>
        <v>0</v>
      </c>
      <c r="K642" s="210"/>
      <c r="L642" s="210" t="n">
        <f aca="false">L643</f>
        <v>0</v>
      </c>
      <c r="M642" s="210" t="n">
        <f aca="false">M643</f>
        <v>0</v>
      </c>
      <c r="N642" s="210"/>
      <c r="O642" s="210" t="n">
        <f aca="false">O643</f>
        <v>0</v>
      </c>
      <c r="P642" s="211" t="n">
        <f aca="false">P643</f>
        <v>0</v>
      </c>
      <c r="Q642" s="210"/>
      <c r="R642" s="210" t="n">
        <f aca="false">R643</f>
        <v>0</v>
      </c>
    </row>
    <row r="643" customFormat="false" ht="37.5" hidden="true" customHeight="false" outlineLevel="0" collapsed="false">
      <c r="A643" s="61" t="s">
        <v>57</v>
      </c>
      <c r="B643" s="197" t="n">
        <v>951</v>
      </c>
      <c r="C643" s="165" t="s">
        <v>770</v>
      </c>
      <c r="D643" s="62" t="s">
        <v>775</v>
      </c>
      <c r="E643" s="62" t="s">
        <v>58</v>
      </c>
      <c r="F643" s="149" t="n">
        <f aca="false">F644</f>
        <v>0</v>
      </c>
      <c r="G643" s="149"/>
      <c r="H643" s="149" t="n">
        <f aca="false">H644</f>
        <v>0</v>
      </c>
      <c r="I643" s="149"/>
      <c r="J643" s="149" t="n">
        <f aca="false">J644</f>
        <v>0</v>
      </c>
      <c r="K643" s="149"/>
      <c r="L643" s="149" t="n">
        <f aca="false">L644</f>
        <v>0</v>
      </c>
      <c r="M643" s="149" t="n">
        <f aca="false">M644</f>
        <v>0</v>
      </c>
      <c r="N643" s="149"/>
      <c r="O643" s="149" t="n">
        <f aca="false">O644</f>
        <v>0</v>
      </c>
      <c r="P643" s="219" t="n">
        <f aca="false">P644</f>
        <v>0</v>
      </c>
      <c r="Q643" s="149"/>
      <c r="R643" s="149" t="n">
        <f aca="false">R644</f>
        <v>0</v>
      </c>
    </row>
    <row r="644" customFormat="false" ht="37.5" hidden="true" customHeight="false" outlineLevel="0" collapsed="false">
      <c r="A644" s="61" t="s">
        <v>59</v>
      </c>
      <c r="B644" s="197" t="n">
        <v>951</v>
      </c>
      <c r="C644" s="165" t="s">
        <v>770</v>
      </c>
      <c r="D644" s="62" t="s">
        <v>775</v>
      </c>
      <c r="E644" s="62" t="s">
        <v>60</v>
      </c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198"/>
      <c r="Q644" s="63"/>
      <c r="R644" s="63"/>
    </row>
    <row r="645" customFormat="false" ht="56.25" hidden="false" customHeight="false" outlineLevel="0" collapsed="false">
      <c r="A645" s="57" t="s">
        <v>722</v>
      </c>
      <c r="B645" s="195" t="n">
        <v>951</v>
      </c>
      <c r="C645" s="164" t="s">
        <v>492</v>
      </c>
      <c r="D645" s="23" t="s">
        <v>144</v>
      </c>
      <c r="E645" s="62"/>
      <c r="F645" s="24" t="n">
        <f aca="false">SUM(F646+F653)</f>
        <v>226000</v>
      </c>
      <c r="G645" s="24"/>
      <c r="H645" s="24" t="n">
        <f aca="false">SUM(H646+H653)</f>
        <v>226000</v>
      </c>
      <c r="I645" s="24"/>
      <c r="J645" s="24" t="n">
        <f aca="false">SUM(J646+J653)</f>
        <v>226000</v>
      </c>
      <c r="K645" s="24"/>
      <c r="L645" s="24" t="n">
        <f aca="false">SUM(L646+L653)</f>
        <v>226000</v>
      </c>
      <c r="M645" s="24" t="n">
        <f aca="false">SUM(M646+M653)</f>
        <v>226000</v>
      </c>
      <c r="N645" s="24"/>
      <c r="O645" s="24" t="n">
        <f aca="false">SUM(O646+O653)</f>
        <v>226000</v>
      </c>
      <c r="P645" s="194" t="n">
        <f aca="false">SUM(P646+P653)</f>
        <v>226000</v>
      </c>
      <c r="Q645" s="24"/>
      <c r="R645" s="24" t="n">
        <f aca="false">SUM(R646+R653)</f>
        <v>226000</v>
      </c>
    </row>
    <row r="646" customFormat="false" ht="93.75" hidden="false" customHeight="true" outlineLevel="0" collapsed="false">
      <c r="A646" s="57" t="s">
        <v>145</v>
      </c>
      <c r="B646" s="195" t="n">
        <v>951</v>
      </c>
      <c r="C646" s="164" t="s">
        <v>492</v>
      </c>
      <c r="D646" s="23" t="s">
        <v>146</v>
      </c>
      <c r="E646" s="62"/>
      <c r="F646" s="24" t="n">
        <f aca="false">SUM(F647,F650)</f>
        <v>130000</v>
      </c>
      <c r="G646" s="24"/>
      <c r="H646" s="24" t="n">
        <f aca="false">SUM(H647,H650)</f>
        <v>130000</v>
      </c>
      <c r="I646" s="24"/>
      <c r="J646" s="24" t="n">
        <f aca="false">SUM(J647,J650)</f>
        <v>130000</v>
      </c>
      <c r="K646" s="24"/>
      <c r="L646" s="24" t="n">
        <f aca="false">SUM(L647,L650)</f>
        <v>130000</v>
      </c>
      <c r="M646" s="24" t="n">
        <f aca="false">SUM(M647,M650)</f>
        <v>130000</v>
      </c>
      <c r="N646" s="24"/>
      <c r="O646" s="24" t="n">
        <f aca="false">SUM(O647,O650)</f>
        <v>130000</v>
      </c>
      <c r="P646" s="194" t="n">
        <f aca="false">SUM(P647,P650)</f>
        <v>130000</v>
      </c>
      <c r="Q646" s="24"/>
      <c r="R646" s="24" t="n">
        <f aca="false">SUM(R647,R650)</f>
        <v>130000</v>
      </c>
    </row>
    <row r="647" customFormat="false" ht="81.75" hidden="false" customHeight="true" outlineLevel="0" collapsed="false">
      <c r="A647" s="57" t="s">
        <v>776</v>
      </c>
      <c r="B647" s="197" t="n">
        <v>951</v>
      </c>
      <c r="C647" s="165" t="s">
        <v>770</v>
      </c>
      <c r="D647" s="23" t="s">
        <v>148</v>
      </c>
      <c r="E647" s="23"/>
      <c r="F647" s="210" t="n">
        <f aca="false">F648</f>
        <v>30000</v>
      </c>
      <c r="G647" s="210"/>
      <c r="H647" s="210" t="n">
        <f aca="false">H648</f>
        <v>30000</v>
      </c>
      <c r="I647" s="210"/>
      <c r="J647" s="210" t="n">
        <f aca="false">J648</f>
        <v>30000</v>
      </c>
      <c r="K647" s="210"/>
      <c r="L647" s="210" t="n">
        <f aca="false">L648</f>
        <v>30000</v>
      </c>
      <c r="M647" s="210" t="n">
        <f aca="false">M648</f>
        <v>30000</v>
      </c>
      <c r="N647" s="210"/>
      <c r="O647" s="210" t="n">
        <f aca="false">O648</f>
        <v>30000</v>
      </c>
      <c r="P647" s="211" t="n">
        <f aca="false">P648</f>
        <v>30000</v>
      </c>
      <c r="Q647" s="210"/>
      <c r="R647" s="210" t="n">
        <f aca="false">R648</f>
        <v>30000</v>
      </c>
    </row>
    <row r="648" customFormat="false" ht="45" hidden="false" customHeight="true" outlineLevel="0" collapsed="false">
      <c r="A648" s="61" t="s">
        <v>57</v>
      </c>
      <c r="B648" s="197" t="n">
        <v>951</v>
      </c>
      <c r="C648" s="165" t="s">
        <v>770</v>
      </c>
      <c r="D648" s="62" t="s">
        <v>148</v>
      </c>
      <c r="E648" s="62" t="s">
        <v>58</v>
      </c>
      <c r="F648" s="149" t="n">
        <f aca="false">F649</f>
        <v>30000</v>
      </c>
      <c r="G648" s="149"/>
      <c r="H648" s="149" t="n">
        <f aca="false">H649</f>
        <v>30000</v>
      </c>
      <c r="I648" s="149"/>
      <c r="J648" s="149" t="n">
        <f aca="false">J649</f>
        <v>30000</v>
      </c>
      <c r="K648" s="149"/>
      <c r="L648" s="149" t="n">
        <f aca="false">L649</f>
        <v>30000</v>
      </c>
      <c r="M648" s="149" t="n">
        <f aca="false">M649</f>
        <v>30000</v>
      </c>
      <c r="N648" s="149"/>
      <c r="O648" s="149" t="n">
        <f aca="false">O649</f>
        <v>30000</v>
      </c>
      <c r="P648" s="219" t="n">
        <f aca="false">P649</f>
        <v>30000</v>
      </c>
      <c r="Q648" s="149"/>
      <c r="R648" s="149" t="n">
        <f aca="false">R649</f>
        <v>30000</v>
      </c>
    </row>
    <row r="649" customFormat="false" ht="48" hidden="false" customHeight="true" outlineLevel="0" collapsed="false">
      <c r="A649" s="61" t="s">
        <v>59</v>
      </c>
      <c r="B649" s="197" t="n">
        <v>951</v>
      </c>
      <c r="C649" s="165" t="s">
        <v>770</v>
      </c>
      <c r="D649" s="62" t="s">
        <v>148</v>
      </c>
      <c r="E649" s="62" t="s">
        <v>60</v>
      </c>
      <c r="F649" s="149" t="n">
        <v>30000</v>
      </c>
      <c r="G649" s="149"/>
      <c r="H649" s="149" t="n">
        <v>30000</v>
      </c>
      <c r="I649" s="149"/>
      <c r="J649" s="149" t="n">
        <v>30000</v>
      </c>
      <c r="K649" s="149"/>
      <c r="L649" s="149" t="n">
        <v>30000</v>
      </c>
      <c r="M649" s="149" t="n">
        <v>30000</v>
      </c>
      <c r="N649" s="149"/>
      <c r="O649" s="149" t="n">
        <v>30000</v>
      </c>
      <c r="P649" s="219" t="n">
        <v>30000</v>
      </c>
      <c r="Q649" s="149"/>
      <c r="R649" s="149" t="n">
        <v>30000</v>
      </c>
    </row>
    <row r="650" customFormat="false" ht="62.25" hidden="false" customHeight="true" outlineLevel="0" collapsed="false">
      <c r="A650" s="57" t="s">
        <v>150</v>
      </c>
      <c r="B650" s="195" t="n">
        <v>951</v>
      </c>
      <c r="C650" s="164" t="s">
        <v>492</v>
      </c>
      <c r="D650" s="23" t="s">
        <v>151</v>
      </c>
      <c r="E650" s="23"/>
      <c r="F650" s="24" t="n">
        <f aca="false">F651</f>
        <v>100000</v>
      </c>
      <c r="G650" s="24"/>
      <c r="H650" s="24" t="n">
        <f aca="false">H651</f>
        <v>100000</v>
      </c>
      <c r="I650" s="24"/>
      <c r="J650" s="24" t="n">
        <f aca="false">J651</f>
        <v>100000</v>
      </c>
      <c r="K650" s="24"/>
      <c r="L650" s="24" t="n">
        <f aca="false">L651</f>
        <v>100000</v>
      </c>
      <c r="M650" s="24" t="n">
        <f aca="false">M651</f>
        <v>100000</v>
      </c>
      <c r="N650" s="24"/>
      <c r="O650" s="24" t="n">
        <f aca="false">O651</f>
        <v>100000</v>
      </c>
      <c r="P650" s="194" t="n">
        <f aca="false">P651</f>
        <v>100000</v>
      </c>
      <c r="Q650" s="149"/>
      <c r="R650" s="24" t="n">
        <f aca="false">R651</f>
        <v>100000</v>
      </c>
    </row>
    <row r="651" customFormat="false" ht="48" hidden="false" customHeight="true" outlineLevel="0" collapsed="false">
      <c r="A651" s="61" t="s">
        <v>57</v>
      </c>
      <c r="B651" s="197" t="n">
        <v>951</v>
      </c>
      <c r="C651" s="165" t="s">
        <v>492</v>
      </c>
      <c r="D651" s="62" t="s">
        <v>151</v>
      </c>
      <c r="E651" s="62" t="s">
        <v>58</v>
      </c>
      <c r="F651" s="63" t="n">
        <f aca="false">F652</f>
        <v>100000</v>
      </c>
      <c r="G651" s="63"/>
      <c r="H651" s="63" t="n">
        <f aca="false">H652</f>
        <v>100000</v>
      </c>
      <c r="I651" s="63"/>
      <c r="J651" s="63" t="n">
        <f aca="false">J652</f>
        <v>100000</v>
      </c>
      <c r="K651" s="63"/>
      <c r="L651" s="63" t="n">
        <f aca="false">L652</f>
        <v>100000</v>
      </c>
      <c r="M651" s="63" t="n">
        <f aca="false">M652</f>
        <v>100000</v>
      </c>
      <c r="N651" s="63"/>
      <c r="O651" s="63" t="n">
        <f aca="false">O652</f>
        <v>100000</v>
      </c>
      <c r="P651" s="198" t="n">
        <f aca="false">P652</f>
        <v>100000</v>
      </c>
      <c r="Q651" s="149"/>
      <c r="R651" s="63" t="n">
        <f aca="false">R652</f>
        <v>100000</v>
      </c>
    </row>
    <row r="652" customFormat="false" ht="48" hidden="false" customHeight="true" outlineLevel="0" collapsed="false">
      <c r="A652" s="61" t="s">
        <v>59</v>
      </c>
      <c r="B652" s="197" t="n">
        <v>951</v>
      </c>
      <c r="C652" s="165" t="s">
        <v>492</v>
      </c>
      <c r="D652" s="62" t="s">
        <v>151</v>
      </c>
      <c r="E652" s="62" t="s">
        <v>60</v>
      </c>
      <c r="F652" s="63" t="n">
        <v>100000</v>
      </c>
      <c r="G652" s="63"/>
      <c r="H652" s="63" t="n">
        <v>100000</v>
      </c>
      <c r="I652" s="63"/>
      <c r="J652" s="63" t="n">
        <v>100000</v>
      </c>
      <c r="K652" s="63"/>
      <c r="L652" s="63" t="n">
        <v>100000</v>
      </c>
      <c r="M652" s="63" t="n">
        <v>100000</v>
      </c>
      <c r="N652" s="63"/>
      <c r="O652" s="63" t="n">
        <v>100000</v>
      </c>
      <c r="P652" s="198" t="n">
        <v>100000</v>
      </c>
      <c r="Q652" s="149"/>
      <c r="R652" s="63" t="n">
        <v>100000</v>
      </c>
    </row>
    <row r="653" customFormat="false" ht="77.25" hidden="false" customHeight="true" outlineLevel="0" collapsed="false">
      <c r="A653" s="57" t="s">
        <v>152</v>
      </c>
      <c r="B653" s="195" t="n">
        <v>951</v>
      </c>
      <c r="C653" s="164" t="s">
        <v>492</v>
      </c>
      <c r="D653" s="23" t="s">
        <v>153</v>
      </c>
      <c r="E653" s="62"/>
      <c r="F653" s="24" t="n">
        <f aca="false">SUM(F654)</f>
        <v>96000</v>
      </c>
      <c r="G653" s="24"/>
      <c r="H653" s="24" t="n">
        <f aca="false">SUM(H654)</f>
        <v>96000</v>
      </c>
      <c r="I653" s="24"/>
      <c r="J653" s="24" t="n">
        <f aca="false">SUM(J654)</f>
        <v>96000</v>
      </c>
      <c r="K653" s="24"/>
      <c r="L653" s="24" t="n">
        <f aca="false">SUM(L654)</f>
        <v>96000</v>
      </c>
      <c r="M653" s="24" t="n">
        <f aca="false">SUM(M654)</f>
        <v>96000</v>
      </c>
      <c r="N653" s="24"/>
      <c r="O653" s="24" t="n">
        <f aca="false">SUM(O654)</f>
        <v>96000</v>
      </c>
      <c r="P653" s="194" t="n">
        <f aca="false">SUM(P654)</f>
        <v>96000</v>
      </c>
      <c r="Q653" s="24"/>
      <c r="R653" s="24" t="n">
        <f aca="false">SUM(R654)</f>
        <v>96000</v>
      </c>
    </row>
    <row r="654" customFormat="false" ht="65.25" hidden="false" customHeight="true" outlineLevel="0" collapsed="false">
      <c r="A654" s="57" t="s">
        <v>777</v>
      </c>
      <c r="B654" s="197" t="n">
        <v>951</v>
      </c>
      <c r="C654" s="165" t="s">
        <v>770</v>
      </c>
      <c r="D654" s="23" t="s">
        <v>155</v>
      </c>
      <c r="E654" s="23"/>
      <c r="F654" s="210" t="n">
        <f aca="false">F655</f>
        <v>96000</v>
      </c>
      <c r="G654" s="210"/>
      <c r="H654" s="210" t="n">
        <f aca="false">H655</f>
        <v>96000</v>
      </c>
      <c r="I654" s="210"/>
      <c r="J654" s="210" t="n">
        <f aca="false">J655</f>
        <v>96000</v>
      </c>
      <c r="K654" s="210"/>
      <c r="L654" s="210" t="n">
        <f aca="false">L655</f>
        <v>96000</v>
      </c>
      <c r="M654" s="210" t="n">
        <f aca="false">M655</f>
        <v>96000</v>
      </c>
      <c r="N654" s="210"/>
      <c r="O654" s="210" t="n">
        <f aca="false">O655</f>
        <v>96000</v>
      </c>
      <c r="P654" s="211" t="n">
        <f aca="false">P655</f>
        <v>96000</v>
      </c>
      <c r="Q654" s="210"/>
      <c r="R654" s="210" t="n">
        <f aca="false">R655</f>
        <v>96000</v>
      </c>
    </row>
    <row r="655" customFormat="false" ht="42.75" hidden="false" customHeight="true" outlineLevel="0" collapsed="false">
      <c r="A655" s="224" t="s">
        <v>514</v>
      </c>
      <c r="B655" s="197" t="n">
        <v>951</v>
      </c>
      <c r="C655" s="165" t="s">
        <v>770</v>
      </c>
      <c r="D655" s="23" t="s">
        <v>155</v>
      </c>
      <c r="E655" s="23"/>
      <c r="F655" s="210" t="n">
        <f aca="false">F656</f>
        <v>96000</v>
      </c>
      <c r="G655" s="210"/>
      <c r="H655" s="210" t="n">
        <f aca="false">H656</f>
        <v>96000</v>
      </c>
      <c r="I655" s="210"/>
      <c r="J655" s="210" t="n">
        <f aca="false">J656</f>
        <v>96000</v>
      </c>
      <c r="K655" s="210"/>
      <c r="L655" s="210" t="n">
        <f aca="false">L656</f>
        <v>96000</v>
      </c>
      <c r="M655" s="210" t="n">
        <f aca="false">M656</f>
        <v>96000</v>
      </c>
      <c r="N655" s="210"/>
      <c r="O655" s="210" t="n">
        <f aca="false">O656</f>
        <v>96000</v>
      </c>
      <c r="P655" s="211" t="n">
        <f aca="false">P656</f>
        <v>96000</v>
      </c>
      <c r="Q655" s="210"/>
      <c r="R655" s="210" t="n">
        <f aca="false">R656</f>
        <v>96000</v>
      </c>
    </row>
    <row r="656" customFormat="false" ht="40.5" hidden="false" customHeight="true" outlineLevel="0" collapsed="false">
      <c r="A656" s="61" t="s">
        <v>57</v>
      </c>
      <c r="B656" s="197" t="n">
        <v>951</v>
      </c>
      <c r="C656" s="165" t="s">
        <v>770</v>
      </c>
      <c r="D656" s="62" t="s">
        <v>155</v>
      </c>
      <c r="E656" s="62" t="s">
        <v>58</v>
      </c>
      <c r="F656" s="149" t="n">
        <f aca="false">F657</f>
        <v>96000</v>
      </c>
      <c r="G656" s="149"/>
      <c r="H656" s="149" t="n">
        <f aca="false">H657</f>
        <v>96000</v>
      </c>
      <c r="I656" s="149"/>
      <c r="J656" s="149" t="n">
        <f aca="false">J657</f>
        <v>96000</v>
      </c>
      <c r="K656" s="149"/>
      <c r="L656" s="149" t="n">
        <f aca="false">L657</f>
        <v>96000</v>
      </c>
      <c r="M656" s="149" t="n">
        <f aca="false">M657</f>
        <v>96000</v>
      </c>
      <c r="N656" s="149"/>
      <c r="O656" s="149" t="n">
        <f aca="false">O657</f>
        <v>96000</v>
      </c>
      <c r="P656" s="219" t="n">
        <f aca="false">P657</f>
        <v>96000</v>
      </c>
      <c r="Q656" s="149"/>
      <c r="R656" s="149" t="n">
        <f aca="false">R657</f>
        <v>96000</v>
      </c>
    </row>
    <row r="657" customFormat="false" ht="41.25" hidden="false" customHeight="true" outlineLevel="0" collapsed="false">
      <c r="A657" s="61" t="s">
        <v>59</v>
      </c>
      <c r="B657" s="197" t="n">
        <v>951</v>
      </c>
      <c r="C657" s="165" t="s">
        <v>770</v>
      </c>
      <c r="D657" s="62" t="s">
        <v>155</v>
      </c>
      <c r="E657" s="62" t="s">
        <v>60</v>
      </c>
      <c r="F657" s="63" t="n">
        <v>96000</v>
      </c>
      <c r="G657" s="63"/>
      <c r="H657" s="63" t="n">
        <v>96000</v>
      </c>
      <c r="I657" s="63"/>
      <c r="J657" s="63" t="n">
        <v>96000</v>
      </c>
      <c r="K657" s="63"/>
      <c r="L657" s="63" t="n">
        <v>96000</v>
      </c>
      <c r="M657" s="63" t="n">
        <v>96000</v>
      </c>
      <c r="N657" s="63"/>
      <c r="O657" s="63" t="n">
        <v>96000</v>
      </c>
      <c r="P657" s="198" t="n">
        <v>96000</v>
      </c>
      <c r="Q657" s="63"/>
      <c r="R657" s="63" t="n">
        <v>96000</v>
      </c>
    </row>
    <row r="658" customFormat="false" ht="22.5" hidden="false" customHeight="true" outlineLevel="0" collapsed="false">
      <c r="A658" s="57" t="s">
        <v>521</v>
      </c>
      <c r="B658" s="195" t="n">
        <v>951</v>
      </c>
      <c r="C658" s="164" t="s">
        <v>522</v>
      </c>
      <c r="D658" s="23"/>
      <c r="E658" s="23"/>
      <c r="F658" s="24" t="n">
        <f aca="false">SUM(F659)</f>
        <v>4591000</v>
      </c>
      <c r="G658" s="24" t="n">
        <f aca="false">SUM(G659)</f>
        <v>406000</v>
      </c>
      <c r="H658" s="24" t="n">
        <f aca="false">SUM(H659)</f>
        <v>4997000</v>
      </c>
      <c r="I658" s="24"/>
      <c r="J658" s="24" t="n">
        <f aca="false">SUM(J659)</f>
        <v>4997000</v>
      </c>
      <c r="K658" s="24"/>
      <c r="L658" s="24" t="n">
        <f aca="false">SUM(L659)</f>
        <v>4997000</v>
      </c>
      <c r="M658" s="24" t="n">
        <f aca="false">SUM(M659)</f>
        <v>4591000</v>
      </c>
      <c r="N658" s="24"/>
      <c r="O658" s="24" t="n">
        <f aca="false">SUM(O659)</f>
        <v>4591000</v>
      </c>
      <c r="P658" s="194" t="n">
        <f aca="false">SUM(P659)</f>
        <v>4591000</v>
      </c>
      <c r="Q658" s="24"/>
      <c r="R658" s="24" t="n">
        <f aca="false">SUM(R659)</f>
        <v>4591000</v>
      </c>
    </row>
    <row r="659" customFormat="false" ht="23.25" hidden="false" customHeight="true" outlineLevel="0" collapsed="false">
      <c r="A659" s="57" t="s">
        <v>120</v>
      </c>
      <c r="B659" s="195" t="n">
        <v>951</v>
      </c>
      <c r="C659" s="164" t="s">
        <v>522</v>
      </c>
      <c r="D659" s="23" t="s">
        <v>121</v>
      </c>
      <c r="E659" s="23"/>
      <c r="F659" s="24" t="n">
        <f aca="false">SUM(F660)</f>
        <v>4591000</v>
      </c>
      <c r="G659" s="24" t="n">
        <f aca="false">SUM(G660)</f>
        <v>406000</v>
      </c>
      <c r="H659" s="24" t="n">
        <f aca="false">SUM(H660)</f>
        <v>4997000</v>
      </c>
      <c r="I659" s="24"/>
      <c r="J659" s="24" t="n">
        <f aca="false">SUM(J660)</f>
        <v>4997000</v>
      </c>
      <c r="K659" s="24"/>
      <c r="L659" s="24" t="n">
        <f aca="false">SUM(L660)</f>
        <v>4997000</v>
      </c>
      <c r="M659" s="24" t="n">
        <f aca="false">SUM(M660)</f>
        <v>4591000</v>
      </c>
      <c r="N659" s="24"/>
      <c r="O659" s="24" t="n">
        <f aca="false">SUM(O660)</f>
        <v>4591000</v>
      </c>
      <c r="P659" s="194" t="n">
        <f aca="false">SUM(P660)</f>
        <v>4591000</v>
      </c>
      <c r="Q659" s="24"/>
      <c r="R659" s="24" t="n">
        <f aca="false">SUM(R660)</f>
        <v>4591000</v>
      </c>
    </row>
    <row r="660" customFormat="false" ht="62.25" hidden="false" customHeight="true" outlineLevel="0" collapsed="false">
      <c r="A660" s="57" t="s">
        <v>778</v>
      </c>
      <c r="B660" s="195" t="n">
        <v>951</v>
      </c>
      <c r="C660" s="164" t="s">
        <v>522</v>
      </c>
      <c r="D660" s="23" t="s">
        <v>779</v>
      </c>
      <c r="E660" s="23"/>
      <c r="F660" s="24" t="n">
        <f aca="false">SUM(F661,)</f>
        <v>4591000</v>
      </c>
      <c r="G660" s="24" t="n">
        <f aca="false">SUM(G661,)</f>
        <v>406000</v>
      </c>
      <c r="H660" s="24" t="n">
        <f aca="false">SUM(H661,)</f>
        <v>4997000</v>
      </c>
      <c r="I660" s="24"/>
      <c r="J660" s="24" t="n">
        <f aca="false">SUM(J661,)</f>
        <v>4997000</v>
      </c>
      <c r="K660" s="24"/>
      <c r="L660" s="24" t="n">
        <f aca="false">SUM(L661,)</f>
        <v>4997000</v>
      </c>
      <c r="M660" s="24" t="n">
        <f aca="false">SUM(M661,)</f>
        <v>4591000</v>
      </c>
      <c r="N660" s="24"/>
      <c r="O660" s="24" t="n">
        <f aca="false">SUM(O661,)</f>
        <v>4591000</v>
      </c>
      <c r="P660" s="194" t="n">
        <f aca="false">SUM(P661,)</f>
        <v>4591000</v>
      </c>
      <c r="Q660" s="24"/>
      <c r="R660" s="24" t="n">
        <f aca="false">SUM(R661,)</f>
        <v>4591000</v>
      </c>
    </row>
    <row r="661" customFormat="false" ht="64.5" hidden="false" customHeight="true" outlineLevel="0" collapsed="false">
      <c r="A661" s="57" t="s">
        <v>780</v>
      </c>
      <c r="B661" s="195" t="n">
        <v>951</v>
      </c>
      <c r="C661" s="164" t="s">
        <v>522</v>
      </c>
      <c r="D661" s="23" t="s">
        <v>524</v>
      </c>
      <c r="E661" s="23"/>
      <c r="F661" s="24" t="n">
        <f aca="false">SUM(F662,F671)</f>
        <v>4591000</v>
      </c>
      <c r="G661" s="24" t="n">
        <f aca="false">SUM(G662,G671)</f>
        <v>406000</v>
      </c>
      <c r="H661" s="24" t="n">
        <f aca="false">SUM(H662,H671)</f>
        <v>4997000</v>
      </c>
      <c r="I661" s="24"/>
      <c r="J661" s="24" t="n">
        <f aca="false">SUM(J662,J671)</f>
        <v>4997000</v>
      </c>
      <c r="K661" s="24"/>
      <c r="L661" s="24" t="n">
        <f aca="false">SUM(L662,L671)</f>
        <v>4997000</v>
      </c>
      <c r="M661" s="24" t="n">
        <f aca="false">SUM(M662,M671)</f>
        <v>4591000</v>
      </c>
      <c r="N661" s="24"/>
      <c r="O661" s="24" t="n">
        <f aca="false">SUM(O662,O671)</f>
        <v>4591000</v>
      </c>
      <c r="P661" s="194" t="n">
        <f aca="false">SUM(P662,P671)</f>
        <v>4591000</v>
      </c>
      <c r="Q661" s="24"/>
      <c r="R661" s="24" t="n">
        <f aca="false">SUM(R662,R671)</f>
        <v>4591000</v>
      </c>
    </row>
    <row r="662" customFormat="false" ht="43.5" hidden="false" customHeight="true" outlineLevel="0" collapsed="false">
      <c r="A662" s="57" t="s">
        <v>525</v>
      </c>
      <c r="B662" s="195" t="n">
        <v>951</v>
      </c>
      <c r="C662" s="164" t="s">
        <v>522</v>
      </c>
      <c r="D662" s="23" t="s">
        <v>781</v>
      </c>
      <c r="E662" s="23"/>
      <c r="F662" s="24" t="n">
        <f aca="false">SUM(F663,F666)</f>
        <v>4591000</v>
      </c>
      <c r="G662" s="24" t="n">
        <f aca="false">SUM(G663,G666)</f>
        <v>406000</v>
      </c>
      <c r="H662" s="24" t="n">
        <f aca="false">SUM(H663,H666)</f>
        <v>4997000</v>
      </c>
      <c r="I662" s="24"/>
      <c r="J662" s="24" t="n">
        <f aca="false">SUM(J663,J666)</f>
        <v>4997000</v>
      </c>
      <c r="K662" s="24"/>
      <c r="L662" s="24" t="n">
        <f aca="false">SUM(L663,L666)</f>
        <v>4997000</v>
      </c>
      <c r="M662" s="24" t="n">
        <f aca="false">SUM(M663,M666)</f>
        <v>4591000</v>
      </c>
      <c r="N662" s="24"/>
      <c r="O662" s="24" t="n">
        <f aca="false">SUM(O663,O666)</f>
        <v>4591000</v>
      </c>
      <c r="P662" s="194" t="n">
        <f aca="false">SUM(P663,P666)</f>
        <v>4591000</v>
      </c>
      <c r="Q662" s="24"/>
      <c r="R662" s="24" t="n">
        <f aca="false">SUM(R663,R666)</f>
        <v>4591000</v>
      </c>
    </row>
    <row r="663" customFormat="false" ht="41.25" hidden="false" customHeight="true" outlineLevel="0" collapsed="false">
      <c r="A663" s="57" t="s">
        <v>46</v>
      </c>
      <c r="B663" s="195" t="n">
        <v>951</v>
      </c>
      <c r="C663" s="164" t="s">
        <v>522</v>
      </c>
      <c r="D663" s="23" t="s">
        <v>527</v>
      </c>
      <c r="E663" s="23"/>
      <c r="F663" s="24" t="n">
        <f aca="false">F664</f>
        <v>4079000</v>
      </c>
      <c r="G663" s="24" t="n">
        <f aca="false">G664</f>
        <v>406000</v>
      </c>
      <c r="H663" s="24" t="n">
        <f aca="false">H664</f>
        <v>4485000</v>
      </c>
      <c r="I663" s="24"/>
      <c r="J663" s="24" t="n">
        <f aca="false">J664</f>
        <v>4485000</v>
      </c>
      <c r="K663" s="24"/>
      <c r="L663" s="24" t="n">
        <f aca="false">L664</f>
        <v>4485000</v>
      </c>
      <c r="M663" s="24" t="n">
        <f aca="false">M664</f>
        <v>4079000</v>
      </c>
      <c r="N663" s="24"/>
      <c r="O663" s="24" t="n">
        <f aca="false">O664</f>
        <v>4079000</v>
      </c>
      <c r="P663" s="194" t="n">
        <f aca="false">P664</f>
        <v>4079000</v>
      </c>
      <c r="Q663" s="24"/>
      <c r="R663" s="24" t="n">
        <f aca="false">R664</f>
        <v>4079000</v>
      </c>
    </row>
    <row r="664" customFormat="false" ht="87" hidden="false" customHeight="true" outlineLevel="0" collapsed="false">
      <c r="A664" s="196" t="s">
        <v>32</v>
      </c>
      <c r="B664" s="197" t="n">
        <v>951</v>
      </c>
      <c r="C664" s="165" t="s">
        <v>522</v>
      </c>
      <c r="D664" s="62" t="s">
        <v>527</v>
      </c>
      <c r="E664" s="62" t="s">
        <v>33</v>
      </c>
      <c r="F664" s="63" t="n">
        <f aca="false">F665</f>
        <v>4079000</v>
      </c>
      <c r="G664" s="63" t="n">
        <f aca="false">G665</f>
        <v>406000</v>
      </c>
      <c r="H664" s="63" t="n">
        <f aca="false">H665</f>
        <v>4485000</v>
      </c>
      <c r="I664" s="63"/>
      <c r="J664" s="63" t="n">
        <f aca="false">J665</f>
        <v>4485000</v>
      </c>
      <c r="K664" s="63"/>
      <c r="L664" s="63" t="n">
        <f aca="false">L665</f>
        <v>4485000</v>
      </c>
      <c r="M664" s="63" t="n">
        <f aca="false">M665</f>
        <v>4079000</v>
      </c>
      <c r="N664" s="63"/>
      <c r="O664" s="63" t="n">
        <f aca="false">O665</f>
        <v>4079000</v>
      </c>
      <c r="P664" s="198" t="n">
        <f aca="false">P665</f>
        <v>4079000</v>
      </c>
      <c r="Q664" s="63"/>
      <c r="R664" s="63" t="n">
        <f aca="false">R665</f>
        <v>4079000</v>
      </c>
    </row>
    <row r="665" customFormat="false" ht="37.5" hidden="false" customHeight="false" outlineLevel="0" collapsed="false">
      <c r="A665" s="196" t="s">
        <v>34</v>
      </c>
      <c r="B665" s="197" t="n">
        <v>951</v>
      </c>
      <c r="C665" s="165" t="s">
        <v>522</v>
      </c>
      <c r="D665" s="62" t="s">
        <v>527</v>
      </c>
      <c r="E665" s="62" t="s">
        <v>35</v>
      </c>
      <c r="F665" s="63" t="n">
        <v>4079000</v>
      </c>
      <c r="G665" s="63" t="n">
        <v>406000</v>
      </c>
      <c r="H665" s="63" t="n">
        <f aca="false">SUM(F665:G665)</f>
        <v>4485000</v>
      </c>
      <c r="I665" s="63"/>
      <c r="J665" s="63" t="n">
        <f aca="false">SUM(H665:I665)</f>
        <v>4485000</v>
      </c>
      <c r="K665" s="63"/>
      <c r="L665" s="63" t="n">
        <f aca="false">SUM(J665:K665)</f>
        <v>4485000</v>
      </c>
      <c r="M665" s="63" t="n">
        <v>4079000</v>
      </c>
      <c r="N665" s="63"/>
      <c r="O665" s="63" t="n">
        <v>4079000</v>
      </c>
      <c r="P665" s="198" t="n">
        <v>4079000</v>
      </c>
      <c r="Q665" s="63"/>
      <c r="R665" s="63" t="n">
        <v>4079000</v>
      </c>
    </row>
    <row r="666" customFormat="false" ht="37.5" hidden="false" customHeight="false" outlineLevel="0" collapsed="false">
      <c r="A666" s="107" t="s">
        <v>55</v>
      </c>
      <c r="B666" s="195" t="n">
        <v>951</v>
      </c>
      <c r="C666" s="164" t="s">
        <v>522</v>
      </c>
      <c r="D666" s="23" t="s">
        <v>528</v>
      </c>
      <c r="E666" s="23"/>
      <c r="F666" s="24" t="n">
        <f aca="false">F667+F669</f>
        <v>512000</v>
      </c>
      <c r="G666" s="24"/>
      <c r="H666" s="24" t="n">
        <f aca="false">H667+H669</f>
        <v>512000</v>
      </c>
      <c r="I666" s="24"/>
      <c r="J666" s="24" t="n">
        <f aca="false">J667+J669</f>
        <v>512000</v>
      </c>
      <c r="K666" s="24"/>
      <c r="L666" s="24" t="n">
        <f aca="false">L667+L669</f>
        <v>512000</v>
      </c>
      <c r="M666" s="24" t="n">
        <f aca="false">M667+M669</f>
        <v>512000</v>
      </c>
      <c r="N666" s="24"/>
      <c r="O666" s="24" t="n">
        <f aca="false">O667+O669</f>
        <v>512000</v>
      </c>
      <c r="P666" s="194" t="n">
        <f aca="false">P667+P669</f>
        <v>512000</v>
      </c>
      <c r="Q666" s="24"/>
      <c r="R666" s="24" t="n">
        <f aca="false">R667+R669</f>
        <v>512000</v>
      </c>
    </row>
    <row r="667" customFormat="false" ht="37.5" hidden="false" customHeight="false" outlineLevel="0" collapsed="false">
      <c r="A667" s="61" t="s">
        <v>57</v>
      </c>
      <c r="B667" s="197" t="n">
        <v>951</v>
      </c>
      <c r="C667" s="165" t="s">
        <v>522</v>
      </c>
      <c r="D667" s="62" t="s">
        <v>528</v>
      </c>
      <c r="E667" s="62" t="s">
        <v>58</v>
      </c>
      <c r="F667" s="63" t="n">
        <f aca="false">F668</f>
        <v>497000</v>
      </c>
      <c r="G667" s="63"/>
      <c r="H667" s="63" t="n">
        <f aca="false">H668</f>
        <v>497000</v>
      </c>
      <c r="I667" s="63"/>
      <c r="J667" s="63" t="n">
        <f aca="false">J668</f>
        <v>497000</v>
      </c>
      <c r="K667" s="63"/>
      <c r="L667" s="63" t="n">
        <f aca="false">L668</f>
        <v>497000</v>
      </c>
      <c r="M667" s="63" t="n">
        <f aca="false">M668</f>
        <v>497000</v>
      </c>
      <c r="N667" s="63"/>
      <c r="O667" s="63" t="n">
        <f aca="false">O668</f>
        <v>497000</v>
      </c>
      <c r="P667" s="198" t="n">
        <f aca="false">P668</f>
        <v>497000</v>
      </c>
      <c r="Q667" s="63"/>
      <c r="R667" s="63" t="n">
        <f aca="false">R668</f>
        <v>497000</v>
      </c>
    </row>
    <row r="668" customFormat="false" ht="37.5" hidden="false" customHeight="false" outlineLevel="0" collapsed="false">
      <c r="A668" s="61" t="s">
        <v>59</v>
      </c>
      <c r="B668" s="197" t="n">
        <v>951</v>
      </c>
      <c r="C668" s="165" t="s">
        <v>522</v>
      </c>
      <c r="D668" s="62" t="s">
        <v>528</v>
      </c>
      <c r="E668" s="62" t="s">
        <v>60</v>
      </c>
      <c r="F668" s="63" t="n">
        <v>497000</v>
      </c>
      <c r="G668" s="63"/>
      <c r="H668" s="63" t="n">
        <v>497000</v>
      </c>
      <c r="I668" s="63"/>
      <c r="J668" s="63" t="n">
        <v>497000</v>
      </c>
      <c r="K668" s="63"/>
      <c r="L668" s="63" t="n">
        <v>497000</v>
      </c>
      <c r="M668" s="63" t="n">
        <v>497000</v>
      </c>
      <c r="N668" s="63"/>
      <c r="O668" s="63" t="n">
        <v>497000</v>
      </c>
      <c r="P668" s="198" t="n">
        <v>497000</v>
      </c>
      <c r="Q668" s="63"/>
      <c r="R668" s="63" t="n">
        <v>497000</v>
      </c>
    </row>
    <row r="669" customFormat="false" ht="18.75" hidden="false" customHeight="false" outlineLevel="0" collapsed="false">
      <c r="A669" s="61" t="s">
        <v>61</v>
      </c>
      <c r="B669" s="197" t="n">
        <v>951</v>
      </c>
      <c r="C669" s="165" t="s">
        <v>522</v>
      </c>
      <c r="D669" s="62" t="s">
        <v>528</v>
      </c>
      <c r="E669" s="62" t="s">
        <v>62</v>
      </c>
      <c r="F669" s="63" t="n">
        <f aca="false">F670</f>
        <v>15000</v>
      </c>
      <c r="G669" s="63"/>
      <c r="H669" s="63" t="n">
        <f aca="false">H670</f>
        <v>15000</v>
      </c>
      <c r="I669" s="63"/>
      <c r="J669" s="63" t="n">
        <f aca="false">J670</f>
        <v>15000</v>
      </c>
      <c r="K669" s="63"/>
      <c r="L669" s="63" t="n">
        <f aca="false">L670</f>
        <v>15000</v>
      </c>
      <c r="M669" s="63" t="n">
        <f aca="false">M670</f>
        <v>15000</v>
      </c>
      <c r="N669" s="63"/>
      <c r="O669" s="63" t="n">
        <f aca="false">O670</f>
        <v>15000</v>
      </c>
      <c r="P669" s="198" t="n">
        <f aca="false">P670</f>
        <v>15000</v>
      </c>
      <c r="Q669" s="63"/>
      <c r="R669" s="63" t="n">
        <f aca="false">R670</f>
        <v>15000</v>
      </c>
    </row>
    <row r="670" customFormat="false" ht="18.75" hidden="false" customHeight="false" outlineLevel="0" collapsed="false">
      <c r="A670" s="61" t="s">
        <v>63</v>
      </c>
      <c r="B670" s="197" t="n">
        <v>951</v>
      </c>
      <c r="C670" s="165" t="s">
        <v>522</v>
      </c>
      <c r="D670" s="62" t="s">
        <v>528</v>
      </c>
      <c r="E670" s="62" t="s">
        <v>64</v>
      </c>
      <c r="F670" s="63" t="n">
        <v>15000</v>
      </c>
      <c r="G670" s="63"/>
      <c r="H670" s="63" t="n">
        <v>15000</v>
      </c>
      <c r="I670" s="63"/>
      <c r="J670" s="63" t="n">
        <v>15000</v>
      </c>
      <c r="K670" s="63"/>
      <c r="L670" s="63" t="n">
        <v>15000</v>
      </c>
      <c r="M670" s="63" t="n">
        <v>15000</v>
      </c>
      <c r="N670" s="63"/>
      <c r="O670" s="63" t="n">
        <v>15000</v>
      </c>
      <c r="P670" s="198" t="n">
        <v>15000</v>
      </c>
      <c r="Q670" s="63"/>
      <c r="R670" s="63" t="n">
        <v>15000</v>
      </c>
    </row>
    <row r="671" customFormat="false" ht="56.25" hidden="true" customHeight="false" outlineLevel="0" collapsed="false">
      <c r="A671" s="57" t="s">
        <v>782</v>
      </c>
      <c r="B671" s="195" t="n">
        <v>951</v>
      </c>
      <c r="C671" s="164" t="s">
        <v>522</v>
      </c>
      <c r="D671" s="23" t="s">
        <v>783</v>
      </c>
      <c r="E671" s="23"/>
      <c r="F671" s="24" t="n">
        <f aca="false">SUM(F672,F675)</f>
        <v>0</v>
      </c>
      <c r="G671" s="24"/>
      <c r="H671" s="24" t="n">
        <f aca="false">SUM(H672,H675)</f>
        <v>0</v>
      </c>
      <c r="I671" s="24"/>
      <c r="J671" s="24" t="n">
        <f aca="false">SUM(J672,J675)</f>
        <v>0</v>
      </c>
      <c r="K671" s="24"/>
      <c r="L671" s="24" t="n">
        <f aca="false">SUM(L672,L675)</f>
        <v>0</v>
      </c>
      <c r="M671" s="24" t="n">
        <f aca="false">SUM(M672,M675)</f>
        <v>0</v>
      </c>
      <c r="N671" s="24"/>
      <c r="O671" s="24" t="n">
        <f aca="false">SUM(O672,O675)</f>
        <v>0</v>
      </c>
      <c r="P671" s="194" t="n">
        <f aca="false">SUM(P672,P675)</f>
        <v>0</v>
      </c>
      <c r="Q671" s="24"/>
      <c r="R671" s="24" t="n">
        <f aca="false">SUM(R672,R675)</f>
        <v>0</v>
      </c>
    </row>
    <row r="672" customFormat="false" ht="56.25" hidden="true" customHeight="false" outlineLevel="0" collapsed="false">
      <c r="A672" s="57" t="s">
        <v>784</v>
      </c>
      <c r="B672" s="195" t="n">
        <v>951</v>
      </c>
      <c r="C672" s="164" t="s">
        <v>522</v>
      </c>
      <c r="D672" s="23" t="s">
        <v>785</v>
      </c>
      <c r="E672" s="23"/>
      <c r="F672" s="242" t="n">
        <f aca="false">F673</f>
        <v>0</v>
      </c>
      <c r="G672" s="242"/>
      <c r="H672" s="242" t="n">
        <f aca="false">H673</f>
        <v>0</v>
      </c>
      <c r="I672" s="242"/>
      <c r="J672" s="242" t="n">
        <f aca="false">J673</f>
        <v>0</v>
      </c>
      <c r="K672" s="242"/>
      <c r="L672" s="242" t="n">
        <f aca="false">L673</f>
        <v>0</v>
      </c>
      <c r="M672" s="242" t="n">
        <f aca="false">M673</f>
        <v>0</v>
      </c>
      <c r="N672" s="242"/>
      <c r="O672" s="242" t="n">
        <f aca="false">O673</f>
        <v>0</v>
      </c>
      <c r="P672" s="243" t="n">
        <f aca="false">P673</f>
        <v>0</v>
      </c>
      <c r="Q672" s="242"/>
      <c r="R672" s="242" t="n">
        <f aca="false">R673</f>
        <v>0</v>
      </c>
    </row>
    <row r="673" customFormat="false" ht="37.5" hidden="true" customHeight="false" outlineLevel="0" collapsed="false">
      <c r="A673" s="61" t="s">
        <v>57</v>
      </c>
      <c r="B673" s="197" t="n">
        <v>951</v>
      </c>
      <c r="C673" s="165" t="s">
        <v>522</v>
      </c>
      <c r="D673" s="62" t="s">
        <v>785</v>
      </c>
      <c r="E673" s="62" t="s">
        <v>58</v>
      </c>
      <c r="F673" s="214" t="n">
        <f aca="false">F674</f>
        <v>0</v>
      </c>
      <c r="G673" s="214"/>
      <c r="H673" s="214" t="n">
        <f aca="false">H674</f>
        <v>0</v>
      </c>
      <c r="I673" s="214"/>
      <c r="J673" s="214" t="n">
        <f aca="false">J674</f>
        <v>0</v>
      </c>
      <c r="K673" s="214"/>
      <c r="L673" s="214" t="n">
        <f aca="false">L674</f>
        <v>0</v>
      </c>
      <c r="M673" s="214" t="n">
        <f aca="false">M674</f>
        <v>0</v>
      </c>
      <c r="N673" s="214"/>
      <c r="O673" s="214" t="n">
        <f aca="false">O674</f>
        <v>0</v>
      </c>
      <c r="P673" s="215" t="n">
        <f aca="false">P674</f>
        <v>0</v>
      </c>
      <c r="Q673" s="214"/>
      <c r="R673" s="214" t="n">
        <f aca="false">R674</f>
        <v>0</v>
      </c>
    </row>
    <row r="674" customFormat="false" ht="37.5" hidden="true" customHeight="false" outlineLevel="0" collapsed="false">
      <c r="A674" s="61" t="s">
        <v>59</v>
      </c>
      <c r="B674" s="197" t="n">
        <v>951</v>
      </c>
      <c r="C674" s="165" t="s">
        <v>522</v>
      </c>
      <c r="D674" s="62" t="s">
        <v>785</v>
      </c>
      <c r="E674" s="62" t="s">
        <v>60</v>
      </c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198"/>
      <c r="Q674" s="63"/>
      <c r="R674" s="63"/>
    </row>
    <row r="675" customFormat="false" ht="56.25" hidden="true" customHeight="false" outlineLevel="0" collapsed="false">
      <c r="A675" s="57" t="s">
        <v>786</v>
      </c>
      <c r="B675" s="195" t="n">
        <v>951</v>
      </c>
      <c r="C675" s="164" t="s">
        <v>522</v>
      </c>
      <c r="D675" s="23" t="s">
        <v>787</v>
      </c>
      <c r="E675" s="62"/>
      <c r="F675" s="210" t="n">
        <f aca="false">F676</f>
        <v>0</v>
      </c>
      <c r="G675" s="210"/>
      <c r="H675" s="210" t="n">
        <f aca="false">H676</f>
        <v>0</v>
      </c>
      <c r="I675" s="210"/>
      <c r="J675" s="210" t="n">
        <f aca="false">J676</f>
        <v>0</v>
      </c>
      <c r="K675" s="210"/>
      <c r="L675" s="210" t="n">
        <f aca="false">L676</f>
        <v>0</v>
      </c>
      <c r="M675" s="210" t="n">
        <f aca="false">M676</f>
        <v>0</v>
      </c>
      <c r="N675" s="210"/>
      <c r="O675" s="210" t="n">
        <f aca="false">O676</f>
        <v>0</v>
      </c>
      <c r="P675" s="211" t="n">
        <f aca="false">P676</f>
        <v>0</v>
      </c>
      <c r="Q675" s="210"/>
      <c r="R675" s="210" t="n">
        <f aca="false">R676</f>
        <v>0</v>
      </c>
    </row>
    <row r="676" customFormat="false" ht="37.5" hidden="true" customHeight="false" outlineLevel="0" collapsed="false">
      <c r="A676" s="61" t="s">
        <v>57</v>
      </c>
      <c r="B676" s="197" t="n">
        <v>951</v>
      </c>
      <c r="C676" s="165" t="s">
        <v>522</v>
      </c>
      <c r="D676" s="62" t="s">
        <v>787</v>
      </c>
      <c r="E676" s="62" t="s">
        <v>58</v>
      </c>
      <c r="F676" s="149" t="n">
        <f aca="false">F677</f>
        <v>0</v>
      </c>
      <c r="G676" s="149"/>
      <c r="H676" s="149" t="n">
        <f aca="false">H677</f>
        <v>0</v>
      </c>
      <c r="I676" s="149"/>
      <c r="J676" s="149" t="n">
        <f aca="false">J677</f>
        <v>0</v>
      </c>
      <c r="K676" s="149"/>
      <c r="L676" s="149" t="n">
        <f aca="false">L677</f>
        <v>0</v>
      </c>
      <c r="M676" s="149" t="n">
        <f aca="false">M677</f>
        <v>0</v>
      </c>
      <c r="N676" s="149"/>
      <c r="O676" s="149" t="n">
        <f aca="false">O677</f>
        <v>0</v>
      </c>
      <c r="P676" s="219" t="n">
        <f aca="false">P677</f>
        <v>0</v>
      </c>
      <c r="Q676" s="149"/>
      <c r="R676" s="149" t="n">
        <f aca="false">R677</f>
        <v>0</v>
      </c>
    </row>
    <row r="677" customFormat="false" ht="37.5" hidden="true" customHeight="false" outlineLevel="0" collapsed="false">
      <c r="A677" s="61" t="s">
        <v>59</v>
      </c>
      <c r="B677" s="197" t="n">
        <v>951</v>
      </c>
      <c r="C677" s="165" t="s">
        <v>522</v>
      </c>
      <c r="D677" s="62" t="s">
        <v>787</v>
      </c>
      <c r="E677" s="62" t="s">
        <v>60</v>
      </c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198"/>
      <c r="Q677" s="63"/>
      <c r="R677" s="63"/>
    </row>
    <row r="678" customFormat="false" ht="28.5" hidden="false" customHeight="true" outlineLevel="0" collapsed="false">
      <c r="A678" s="191" t="s">
        <v>788</v>
      </c>
      <c r="B678" s="192" t="n">
        <v>958</v>
      </c>
      <c r="C678" s="193"/>
      <c r="D678" s="193"/>
      <c r="E678" s="193"/>
      <c r="F678" s="24" t="n">
        <f aca="false">SUM(F679,F708,F744,F830)</f>
        <v>89215800</v>
      </c>
      <c r="G678" s="24" t="n">
        <f aca="false">SUM(G679,G708,G744,G830)</f>
        <v>50991000</v>
      </c>
      <c r="H678" s="24" t="n">
        <f aca="false">SUM(H679,H708,H744,H830)</f>
        <v>140206800</v>
      </c>
      <c r="I678" s="24" t="n">
        <f aca="false">SUM(I679,I708,I744,I830)</f>
        <v>13530700</v>
      </c>
      <c r="J678" s="24" t="n">
        <f aca="false">SUM(J679,J708,J744,J830)</f>
        <v>153737500</v>
      </c>
      <c r="K678" s="24"/>
      <c r="L678" s="24" t="n">
        <f aca="false">SUM(L679,L708,L744,L830)</f>
        <v>153737500</v>
      </c>
      <c r="M678" s="24" t="n">
        <f aca="false">SUM(M679,M708,M744,M830)</f>
        <v>82265700</v>
      </c>
      <c r="N678" s="24"/>
      <c r="O678" s="24" t="n">
        <f aca="false">SUM(O679,O708,O744,O830)</f>
        <v>82265700</v>
      </c>
      <c r="P678" s="194" t="n">
        <f aca="false">SUM(P679,P708,P744,P830)</f>
        <v>83293500</v>
      </c>
      <c r="Q678" s="24"/>
      <c r="R678" s="24" t="n">
        <f aca="false">SUM(R679,R708,R744,R830)</f>
        <v>83293500</v>
      </c>
    </row>
    <row r="679" customFormat="false" ht="18.75" hidden="false" customHeight="false" outlineLevel="0" collapsed="false">
      <c r="A679" s="107" t="s">
        <v>649</v>
      </c>
      <c r="B679" s="195" t="n">
        <v>958</v>
      </c>
      <c r="C679" s="193" t="s">
        <v>23</v>
      </c>
      <c r="D679" s="193"/>
      <c r="E679" s="193"/>
      <c r="F679" s="24" t="n">
        <f aca="false">SUM(F680)</f>
        <v>927000</v>
      </c>
      <c r="G679" s="24"/>
      <c r="H679" s="24" t="n">
        <f aca="false">SUM(H680)</f>
        <v>927000</v>
      </c>
      <c r="I679" s="24" t="n">
        <f aca="false">SUM(I680)</f>
        <v>3180000</v>
      </c>
      <c r="J679" s="24" t="n">
        <f aca="false">SUM(J680)</f>
        <v>4107000</v>
      </c>
      <c r="K679" s="24"/>
      <c r="L679" s="24" t="n">
        <f aca="false">SUM(L680)</f>
        <v>4107000</v>
      </c>
      <c r="M679" s="24" t="n">
        <f aca="false">SUM(M680)</f>
        <v>927000</v>
      </c>
      <c r="N679" s="24"/>
      <c r="O679" s="24" t="n">
        <f aca="false">SUM(O680)</f>
        <v>927000</v>
      </c>
      <c r="P679" s="194" t="n">
        <f aca="false">SUM(P680)</f>
        <v>927000</v>
      </c>
      <c r="Q679" s="24"/>
      <c r="R679" s="24" t="n">
        <f aca="false">SUM(R680)</f>
        <v>927000</v>
      </c>
    </row>
    <row r="680" customFormat="false" ht="18.75" hidden="false" customHeight="false" outlineLevel="0" collapsed="false">
      <c r="A680" s="57" t="s">
        <v>102</v>
      </c>
      <c r="B680" s="195" t="n">
        <v>958</v>
      </c>
      <c r="C680" s="259" t="s">
        <v>103</v>
      </c>
      <c r="D680" s="193"/>
      <c r="E680" s="193"/>
      <c r="F680" s="24" t="n">
        <f aca="false">SUM(F681,F704)</f>
        <v>927000</v>
      </c>
      <c r="G680" s="24"/>
      <c r="H680" s="24" t="n">
        <f aca="false">SUM(H681,H704)</f>
        <v>927000</v>
      </c>
      <c r="I680" s="24" t="n">
        <f aca="false">SUM(I681,I704)</f>
        <v>3180000</v>
      </c>
      <c r="J680" s="24" t="n">
        <f aca="false">SUM(J681,J704)</f>
        <v>4107000</v>
      </c>
      <c r="K680" s="24"/>
      <c r="L680" s="24" t="n">
        <f aca="false">SUM(L681,L704)</f>
        <v>4107000</v>
      </c>
      <c r="M680" s="24" t="n">
        <f aca="false">SUM(M681,M704)</f>
        <v>927000</v>
      </c>
      <c r="N680" s="24"/>
      <c r="O680" s="24" t="n">
        <f aca="false">SUM(O681,O704)</f>
        <v>927000</v>
      </c>
      <c r="P680" s="194" t="n">
        <f aca="false">SUM(P681,P704)</f>
        <v>927000</v>
      </c>
      <c r="Q680" s="24"/>
      <c r="R680" s="24" t="n">
        <f aca="false">SUM(R681,R704)</f>
        <v>927000</v>
      </c>
    </row>
    <row r="681" customFormat="false" ht="18.75" hidden="false" customHeight="false" outlineLevel="0" collapsed="false">
      <c r="A681" s="57" t="s">
        <v>120</v>
      </c>
      <c r="B681" s="195" t="n">
        <v>958</v>
      </c>
      <c r="C681" s="164" t="s">
        <v>103</v>
      </c>
      <c r="D681" s="23" t="s">
        <v>121</v>
      </c>
      <c r="E681" s="23"/>
      <c r="F681" s="24" t="n">
        <f aca="false">SUM(F682,F695)</f>
        <v>917000</v>
      </c>
      <c r="G681" s="24"/>
      <c r="H681" s="24" t="n">
        <f aca="false">SUM(H682,H695)</f>
        <v>917000</v>
      </c>
      <c r="I681" s="24" t="n">
        <f aca="false">SUM(I682,I695)</f>
        <v>3180000</v>
      </c>
      <c r="J681" s="24" t="n">
        <f aca="false">SUM(J682,J695)</f>
        <v>4097000</v>
      </c>
      <c r="K681" s="24"/>
      <c r="L681" s="24" t="n">
        <f aca="false">SUM(L682,L695)</f>
        <v>4097000</v>
      </c>
      <c r="M681" s="24" t="n">
        <f aca="false">SUM(M682,M695)</f>
        <v>917000</v>
      </c>
      <c r="N681" s="24"/>
      <c r="O681" s="24" t="n">
        <f aca="false">SUM(O682,O695)</f>
        <v>917000</v>
      </c>
      <c r="P681" s="194" t="n">
        <f aca="false">SUM(P682,P695)</f>
        <v>917000</v>
      </c>
      <c r="Q681" s="24"/>
      <c r="R681" s="24" t="n">
        <f aca="false">SUM(R682,R695)</f>
        <v>917000</v>
      </c>
    </row>
    <row r="682" customFormat="false" ht="65.25" hidden="false" customHeight="true" outlineLevel="0" collapsed="false">
      <c r="A682" s="57" t="s">
        <v>122</v>
      </c>
      <c r="B682" s="195" t="n">
        <v>958</v>
      </c>
      <c r="C682" s="164" t="s">
        <v>103</v>
      </c>
      <c r="D682" s="23" t="s">
        <v>123</v>
      </c>
      <c r="E682" s="260"/>
      <c r="F682" s="24" t="n">
        <f aca="false">SUM(F686,F690)</f>
        <v>737000</v>
      </c>
      <c r="G682" s="24"/>
      <c r="H682" s="24" t="n">
        <f aca="false">SUM(H683,H686,H690)</f>
        <v>737000</v>
      </c>
      <c r="I682" s="24" t="n">
        <f aca="false">SUM(I683,I686,I690)</f>
        <v>3180000</v>
      </c>
      <c r="J682" s="24" t="n">
        <f aca="false">SUM(J683,J686,J690)</f>
        <v>3917000</v>
      </c>
      <c r="K682" s="24"/>
      <c r="L682" s="24" t="n">
        <f aca="false">SUM(L683,L686,L690)</f>
        <v>3917000</v>
      </c>
      <c r="M682" s="24" t="n">
        <f aca="false">SUM(M683,M686,M690)</f>
        <v>737000</v>
      </c>
      <c r="N682" s="24" t="n">
        <f aca="false">SUM(N683,N686,N690)</f>
        <v>0</v>
      </c>
      <c r="O682" s="24" t="n">
        <f aca="false">SUM(O683,O686,O690)</f>
        <v>737000</v>
      </c>
      <c r="P682" s="24" t="n">
        <f aca="false">SUM(P683,P686,P690)</f>
        <v>737000</v>
      </c>
      <c r="Q682" s="24" t="n">
        <f aca="false">SUM(Q683,Q686,Q690)</f>
        <v>0</v>
      </c>
      <c r="R682" s="24" t="n">
        <f aca="false">SUM(R683,R686,R690)</f>
        <v>737000</v>
      </c>
    </row>
    <row r="683" customFormat="false" ht="65.25" hidden="false" customHeight="true" outlineLevel="0" collapsed="false">
      <c r="A683" s="57" t="s">
        <v>130</v>
      </c>
      <c r="B683" s="195" t="n">
        <v>958</v>
      </c>
      <c r="C683" s="164" t="s">
        <v>103</v>
      </c>
      <c r="D683" s="14" t="s">
        <v>131</v>
      </c>
      <c r="E683" s="208"/>
      <c r="F683" s="63"/>
      <c r="G683" s="63"/>
      <c r="H683" s="63"/>
      <c r="I683" s="63" t="n">
        <f aca="false">I684</f>
        <v>3180000</v>
      </c>
      <c r="J683" s="63" t="n">
        <f aca="false">J684</f>
        <v>3180000</v>
      </c>
      <c r="K683" s="63"/>
      <c r="L683" s="63" t="n">
        <f aca="false">L684</f>
        <v>3180000</v>
      </c>
      <c r="M683" s="63"/>
      <c r="N683" s="63"/>
      <c r="O683" s="63"/>
      <c r="P683" s="198"/>
      <c r="Q683" s="63"/>
      <c r="R683" s="63"/>
    </row>
    <row r="684" customFormat="false" ht="65.25" hidden="false" customHeight="true" outlineLevel="0" collapsed="false">
      <c r="A684" s="61" t="s">
        <v>57</v>
      </c>
      <c r="B684" s="197" t="n">
        <v>958</v>
      </c>
      <c r="C684" s="165" t="s">
        <v>103</v>
      </c>
      <c r="D684" s="261" t="s">
        <v>131</v>
      </c>
      <c r="E684" s="208" t="s">
        <v>58</v>
      </c>
      <c r="F684" s="63"/>
      <c r="G684" s="63"/>
      <c r="H684" s="63"/>
      <c r="I684" s="63" t="n">
        <f aca="false">I685</f>
        <v>3180000</v>
      </c>
      <c r="J684" s="63" t="n">
        <f aca="false">J685</f>
        <v>3180000</v>
      </c>
      <c r="K684" s="63"/>
      <c r="L684" s="63" t="n">
        <f aca="false">L685</f>
        <v>3180000</v>
      </c>
      <c r="M684" s="63"/>
      <c r="N684" s="63"/>
      <c r="O684" s="63"/>
      <c r="P684" s="198"/>
      <c r="Q684" s="63"/>
      <c r="R684" s="63"/>
    </row>
    <row r="685" customFormat="false" ht="65.25" hidden="false" customHeight="true" outlineLevel="0" collapsed="false">
      <c r="A685" s="61" t="s">
        <v>59</v>
      </c>
      <c r="B685" s="197" t="n">
        <v>958</v>
      </c>
      <c r="C685" s="165" t="s">
        <v>103</v>
      </c>
      <c r="D685" s="261" t="s">
        <v>131</v>
      </c>
      <c r="E685" s="208" t="s">
        <v>60</v>
      </c>
      <c r="F685" s="63"/>
      <c r="G685" s="63"/>
      <c r="H685" s="63"/>
      <c r="I685" s="63" t="n">
        <f aca="false">3040000+140000</f>
        <v>3180000</v>
      </c>
      <c r="J685" s="63" t="n">
        <f aca="false">3040000+140000</f>
        <v>3180000</v>
      </c>
      <c r="K685" s="63"/>
      <c r="L685" s="63" t="n">
        <f aca="false">3040000+140000</f>
        <v>3180000</v>
      </c>
      <c r="M685" s="63"/>
      <c r="N685" s="63"/>
      <c r="O685" s="63"/>
      <c r="P685" s="198"/>
      <c r="Q685" s="63"/>
      <c r="R685" s="63"/>
    </row>
    <row r="686" customFormat="false" ht="62.25" hidden="false" customHeight="true" outlineLevel="0" collapsed="false">
      <c r="A686" s="57" t="s">
        <v>789</v>
      </c>
      <c r="B686" s="195" t="n">
        <v>958</v>
      </c>
      <c r="C686" s="164" t="s">
        <v>103</v>
      </c>
      <c r="D686" s="204" t="s">
        <v>135</v>
      </c>
      <c r="E686" s="208"/>
      <c r="F686" s="24" t="n">
        <f aca="false">F687</f>
        <v>537000</v>
      </c>
      <c r="G686" s="24"/>
      <c r="H686" s="24" t="n">
        <f aca="false">H687</f>
        <v>537000</v>
      </c>
      <c r="I686" s="24"/>
      <c r="J686" s="24" t="n">
        <f aca="false">J687</f>
        <v>537000</v>
      </c>
      <c r="K686" s="24"/>
      <c r="L686" s="24" t="n">
        <f aca="false">L687</f>
        <v>537000</v>
      </c>
      <c r="M686" s="24" t="n">
        <f aca="false">M687</f>
        <v>537000</v>
      </c>
      <c r="N686" s="24"/>
      <c r="O686" s="24" t="n">
        <f aca="false">O687</f>
        <v>537000</v>
      </c>
      <c r="P686" s="194" t="n">
        <f aca="false">P687</f>
        <v>537000</v>
      </c>
      <c r="Q686" s="24"/>
      <c r="R686" s="24" t="n">
        <f aca="false">R687</f>
        <v>537000</v>
      </c>
    </row>
    <row r="687" customFormat="false" ht="63" hidden="false" customHeight="true" outlineLevel="0" collapsed="false">
      <c r="A687" s="57" t="s">
        <v>790</v>
      </c>
      <c r="B687" s="195" t="n">
        <v>958</v>
      </c>
      <c r="C687" s="164" t="s">
        <v>103</v>
      </c>
      <c r="D687" s="204" t="s">
        <v>136</v>
      </c>
      <c r="E687" s="208"/>
      <c r="F687" s="24" t="n">
        <f aca="false">F688</f>
        <v>537000</v>
      </c>
      <c r="G687" s="24"/>
      <c r="H687" s="24" t="n">
        <f aca="false">H688</f>
        <v>537000</v>
      </c>
      <c r="I687" s="24"/>
      <c r="J687" s="24" t="n">
        <f aca="false">J688</f>
        <v>537000</v>
      </c>
      <c r="K687" s="24"/>
      <c r="L687" s="24" t="n">
        <f aca="false">L688</f>
        <v>537000</v>
      </c>
      <c r="M687" s="24" t="n">
        <f aca="false">M688</f>
        <v>537000</v>
      </c>
      <c r="N687" s="24"/>
      <c r="O687" s="24" t="n">
        <f aca="false">O688</f>
        <v>537000</v>
      </c>
      <c r="P687" s="194" t="n">
        <f aca="false">P688</f>
        <v>537000</v>
      </c>
      <c r="Q687" s="24"/>
      <c r="R687" s="24" t="n">
        <f aca="false">R688</f>
        <v>537000</v>
      </c>
    </row>
    <row r="688" customFormat="false" ht="43.5" hidden="false" customHeight="true" outlineLevel="0" collapsed="false">
      <c r="A688" s="61" t="s">
        <v>57</v>
      </c>
      <c r="B688" s="197" t="n">
        <v>958</v>
      </c>
      <c r="C688" s="165" t="s">
        <v>103</v>
      </c>
      <c r="D688" s="205" t="s">
        <v>136</v>
      </c>
      <c r="E688" s="208" t="s">
        <v>58</v>
      </c>
      <c r="F688" s="63" t="n">
        <f aca="false">F689</f>
        <v>537000</v>
      </c>
      <c r="G688" s="63"/>
      <c r="H688" s="63" t="n">
        <f aca="false">H689</f>
        <v>537000</v>
      </c>
      <c r="I688" s="63"/>
      <c r="J688" s="63" t="n">
        <f aca="false">J689</f>
        <v>537000</v>
      </c>
      <c r="K688" s="63"/>
      <c r="L688" s="63" t="n">
        <f aca="false">L689</f>
        <v>537000</v>
      </c>
      <c r="M688" s="63" t="n">
        <f aca="false">M689</f>
        <v>537000</v>
      </c>
      <c r="N688" s="63"/>
      <c r="O688" s="63" t="n">
        <f aca="false">O689</f>
        <v>537000</v>
      </c>
      <c r="P688" s="198" t="n">
        <f aca="false">P689</f>
        <v>537000</v>
      </c>
      <c r="Q688" s="63"/>
      <c r="R688" s="63" t="n">
        <f aca="false">R689</f>
        <v>537000</v>
      </c>
    </row>
    <row r="689" customFormat="false" ht="44.25" hidden="false" customHeight="true" outlineLevel="0" collapsed="false">
      <c r="A689" s="61" t="s">
        <v>59</v>
      </c>
      <c r="B689" s="197" t="n">
        <v>958</v>
      </c>
      <c r="C689" s="165" t="s">
        <v>103</v>
      </c>
      <c r="D689" s="205" t="s">
        <v>136</v>
      </c>
      <c r="E689" s="208" t="s">
        <v>60</v>
      </c>
      <c r="F689" s="63" t="n">
        <v>537000</v>
      </c>
      <c r="G689" s="63"/>
      <c r="H689" s="63" t="n">
        <v>537000</v>
      </c>
      <c r="I689" s="63"/>
      <c r="J689" s="63" t="n">
        <v>537000</v>
      </c>
      <c r="K689" s="63"/>
      <c r="L689" s="63" t="n">
        <v>537000</v>
      </c>
      <c r="M689" s="63" t="n">
        <v>537000</v>
      </c>
      <c r="N689" s="63"/>
      <c r="O689" s="63" t="n">
        <v>537000</v>
      </c>
      <c r="P689" s="198" t="n">
        <v>537000</v>
      </c>
      <c r="Q689" s="63"/>
      <c r="R689" s="63" t="n">
        <v>537000</v>
      </c>
    </row>
    <row r="690" customFormat="false" ht="59.25" hidden="false" customHeight="true" outlineLevel="0" collapsed="false">
      <c r="A690" s="57" t="s">
        <v>791</v>
      </c>
      <c r="B690" s="195" t="n">
        <v>958</v>
      </c>
      <c r="C690" s="164" t="s">
        <v>103</v>
      </c>
      <c r="D690" s="23" t="s">
        <v>138</v>
      </c>
      <c r="E690" s="62"/>
      <c r="F690" s="24" t="n">
        <f aca="false">SUM(F691)</f>
        <v>200000</v>
      </c>
      <c r="G690" s="24"/>
      <c r="H690" s="24" t="n">
        <f aca="false">SUM(H691)</f>
        <v>200000</v>
      </c>
      <c r="I690" s="24"/>
      <c r="J690" s="24" t="n">
        <f aca="false">SUM(J691)</f>
        <v>200000</v>
      </c>
      <c r="K690" s="24"/>
      <c r="L690" s="24" t="n">
        <f aca="false">SUM(L691)</f>
        <v>200000</v>
      </c>
      <c r="M690" s="24" t="n">
        <f aca="false">SUM(M691)</f>
        <v>200000</v>
      </c>
      <c r="N690" s="24"/>
      <c r="O690" s="24" t="n">
        <f aca="false">SUM(O691)</f>
        <v>200000</v>
      </c>
      <c r="P690" s="194" t="n">
        <f aca="false">SUM(P691)</f>
        <v>200000</v>
      </c>
      <c r="Q690" s="24"/>
      <c r="R690" s="24" t="n">
        <f aca="false">SUM(R691)</f>
        <v>200000</v>
      </c>
    </row>
    <row r="691" customFormat="false" ht="40.5" hidden="false" customHeight="true" outlineLevel="0" collapsed="false">
      <c r="A691" s="57" t="s">
        <v>139</v>
      </c>
      <c r="B691" s="195" t="n">
        <v>958</v>
      </c>
      <c r="C691" s="164" t="s">
        <v>103</v>
      </c>
      <c r="D691" s="23" t="s">
        <v>140</v>
      </c>
      <c r="E691" s="62"/>
      <c r="F691" s="24" t="n">
        <f aca="false">SUM(F692)</f>
        <v>200000</v>
      </c>
      <c r="G691" s="24"/>
      <c r="H691" s="24" t="n">
        <f aca="false">SUM(H692)</f>
        <v>200000</v>
      </c>
      <c r="I691" s="24"/>
      <c r="J691" s="24" t="n">
        <f aca="false">SUM(J692)</f>
        <v>200000</v>
      </c>
      <c r="K691" s="24"/>
      <c r="L691" s="24" t="n">
        <f aca="false">SUM(L692)</f>
        <v>200000</v>
      </c>
      <c r="M691" s="24" t="n">
        <f aca="false">SUM(M692)</f>
        <v>200000</v>
      </c>
      <c r="N691" s="24"/>
      <c r="O691" s="24" t="n">
        <f aca="false">SUM(O692)</f>
        <v>200000</v>
      </c>
      <c r="P691" s="194" t="n">
        <f aca="false">SUM(P692)</f>
        <v>200000</v>
      </c>
      <c r="Q691" s="24"/>
      <c r="R691" s="24" t="n">
        <f aca="false">SUM(R692)</f>
        <v>200000</v>
      </c>
    </row>
    <row r="692" customFormat="false" ht="20.25" hidden="false" customHeight="true" outlineLevel="0" collapsed="false">
      <c r="A692" s="57" t="s">
        <v>141</v>
      </c>
      <c r="B692" s="195" t="n">
        <v>958</v>
      </c>
      <c r="C692" s="164" t="s">
        <v>103</v>
      </c>
      <c r="D692" s="23" t="s">
        <v>142</v>
      </c>
      <c r="E692" s="62"/>
      <c r="F692" s="24" t="n">
        <f aca="false">SUM(F693)</f>
        <v>200000</v>
      </c>
      <c r="G692" s="24"/>
      <c r="H692" s="24" t="n">
        <f aca="false">SUM(H693)</f>
        <v>200000</v>
      </c>
      <c r="I692" s="24"/>
      <c r="J692" s="24" t="n">
        <f aca="false">SUM(J693)</f>
        <v>200000</v>
      </c>
      <c r="K692" s="24"/>
      <c r="L692" s="24" t="n">
        <f aca="false">SUM(L693)</f>
        <v>200000</v>
      </c>
      <c r="M692" s="24" t="n">
        <f aca="false">SUM(M693)</f>
        <v>200000</v>
      </c>
      <c r="N692" s="24"/>
      <c r="O692" s="24" t="n">
        <f aca="false">SUM(O693)</f>
        <v>200000</v>
      </c>
      <c r="P692" s="194" t="n">
        <f aca="false">SUM(P693)</f>
        <v>200000</v>
      </c>
      <c r="Q692" s="24"/>
      <c r="R692" s="24" t="n">
        <f aca="false">SUM(R693)</f>
        <v>200000</v>
      </c>
    </row>
    <row r="693" customFormat="false" ht="37.5" hidden="false" customHeight="false" outlineLevel="0" collapsed="false">
      <c r="A693" s="61" t="s">
        <v>57</v>
      </c>
      <c r="B693" s="197" t="n">
        <v>958</v>
      </c>
      <c r="C693" s="165" t="s">
        <v>103</v>
      </c>
      <c r="D693" s="62" t="s">
        <v>142</v>
      </c>
      <c r="E693" s="208" t="s">
        <v>58</v>
      </c>
      <c r="F693" s="63" t="n">
        <f aca="false">SUM(F694)</f>
        <v>200000</v>
      </c>
      <c r="G693" s="63"/>
      <c r="H693" s="63" t="n">
        <f aca="false">SUM(H694)</f>
        <v>200000</v>
      </c>
      <c r="I693" s="63"/>
      <c r="J693" s="63" t="n">
        <f aca="false">SUM(J694)</f>
        <v>200000</v>
      </c>
      <c r="K693" s="63"/>
      <c r="L693" s="63" t="n">
        <f aca="false">SUM(L694)</f>
        <v>200000</v>
      </c>
      <c r="M693" s="63" t="n">
        <f aca="false">SUM(M694)</f>
        <v>200000</v>
      </c>
      <c r="N693" s="63"/>
      <c r="O693" s="63" t="n">
        <f aca="false">SUM(O694)</f>
        <v>200000</v>
      </c>
      <c r="P693" s="198" t="n">
        <f aca="false">SUM(P694)</f>
        <v>200000</v>
      </c>
      <c r="Q693" s="63"/>
      <c r="R693" s="63" t="n">
        <f aca="false">SUM(R694)</f>
        <v>200000</v>
      </c>
    </row>
    <row r="694" s="41" customFormat="true" ht="41.25" hidden="false" customHeight="true" outlineLevel="0" collapsed="false">
      <c r="A694" s="61" t="s">
        <v>59</v>
      </c>
      <c r="B694" s="197" t="n">
        <v>958</v>
      </c>
      <c r="C694" s="165" t="s">
        <v>103</v>
      </c>
      <c r="D694" s="62" t="s">
        <v>142</v>
      </c>
      <c r="E694" s="208" t="s">
        <v>60</v>
      </c>
      <c r="F694" s="63" t="n">
        <v>200000</v>
      </c>
      <c r="G694" s="63"/>
      <c r="H694" s="63" t="n">
        <v>200000</v>
      </c>
      <c r="I694" s="63"/>
      <c r="J694" s="63" t="n">
        <v>200000</v>
      </c>
      <c r="K694" s="63"/>
      <c r="L694" s="63" t="n">
        <v>200000</v>
      </c>
      <c r="M694" s="63" t="n">
        <v>200000</v>
      </c>
      <c r="N694" s="63"/>
      <c r="O694" s="63" t="n">
        <v>200000</v>
      </c>
      <c r="P694" s="198" t="n">
        <v>200000</v>
      </c>
      <c r="Q694" s="63"/>
      <c r="R694" s="63" t="n">
        <v>200000</v>
      </c>
    </row>
    <row r="695" s="41" customFormat="true" ht="56.25" hidden="false" customHeight="false" outlineLevel="0" collapsed="false">
      <c r="A695" s="57" t="s">
        <v>722</v>
      </c>
      <c r="B695" s="195" t="n">
        <v>958</v>
      </c>
      <c r="C695" s="164" t="s">
        <v>103</v>
      </c>
      <c r="D695" s="23" t="s">
        <v>144</v>
      </c>
      <c r="E695" s="23"/>
      <c r="F695" s="24" t="n">
        <f aca="false">SUM(F696,F700)</f>
        <v>180000</v>
      </c>
      <c r="G695" s="24"/>
      <c r="H695" s="24" t="n">
        <f aca="false">SUM(H696,H700)</f>
        <v>180000</v>
      </c>
      <c r="I695" s="24"/>
      <c r="J695" s="24" t="n">
        <f aca="false">SUM(J696,J700)</f>
        <v>180000</v>
      </c>
      <c r="K695" s="24"/>
      <c r="L695" s="24" t="n">
        <f aca="false">SUM(L696,L700)</f>
        <v>180000</v>
      </c>
      <c r="M695" s="24" t="n">
        <f aca="false">SUM(M696,M700)</f>
        <v>180000</v>
      </c>
      <c r="N695" s="24"/>
      <c r="O695" s="24" t="n">
        <f aca="false">SUM(O696,O700)</f>
        <v>180000</v>
      </c>
      <c r="P695" s="194" t="n">
        <f aca="false">SUM(P696,P700)</f>
        <v>180000</v>
      </c>
      <c r="Q695" s="24"/>
      <c r="R695" s="24" t="n">
        <f aca="false">SUM(R696,R700)</f>
        <v>180000</v>
      </c>
    </row>
    <row r="696" s="41" customFormat="true" ht="75" hidden="false" customHeight="false" outlineLevel="0" collapsed="false">
      <c r="A696" s="57" t="s">
        <v>145</v>
      </c>
      <c r="B696" s="195" t="n">
        <v>958</v>
      </c>
      <c r="C696" s="164" t="s">
        <v>103</v>
      </c>
      <c r="D696" s="23" t="s">
        <v>146</v>
      </c>
      <c r="E696" s="23"/>
      <c r="F696" s="24" t="n">
        <f aca="false">SUM(F697)</f>
        <v>100000</v>
      </c>
      <c r="G696" s="24"/>
      <c r="H696" s="24" t="n">
        <f aca="false">SUM(H697)</f>
        <v>100000</v>
      </c>
      <c r="I696" s="24"/>
      <c r="J696" s="24" t="n">
        <f aca="false">SUM(J697)</f>
        <v>100000</v>
      </c>
      <c r="K696" s="24"/>
      <c r="L696" s="24" t="n">
        <f aca="false">SUM(L697)</f>
        <v>100000</v>
      </c>
      <c r="M696" s="24" t="n">
        <f aca="false">SUM(M697)</f>
        <v>100000</v>
      </c>
      <c r="N696" s="24"/>
      <c r="O696" s="24" t="n">
        <f aca="false">SUM(O697)</f>
        <v>100000</v>
      </c>
      <c r="P696" s="194" t="n">
        <f aca="false">SUM(P697)</f>
        <v>100000</v>
      </c>
      <c r="Q696" s="24"/>
      <c r="R696" s="24" t="n">
        <f aca="false">SUM(R697)</f>
        <v>100000</v>
      </c>
    </row>
    <row r="697" s="41" customFormat="true" ht="56.25" hidden="false" customHeight="false" outlineLevel="0" collapsed="false">
      <c r="A697" s="57" t="s">
        <v>150</v>
      </c>
      <c r="B697" s="195" t="n">
        <v>958</v>
      </c>
      <c r="C697" s="164" t="s">
        <v>103</v>
      </c>
      <c r="D697" s="23" t="s">
        <v>151</v>
      </c>
      <c r="E697" s="23"/>
      <c r="F697" s="24" t="n">
        <f aca="false">SUM(F698)</f>
        <v>100000</v>
      </c>
      <c r="G697" s="24"/>
      <c r="H697" s="24" t="n">
        <f aca="false">SUM(H698)</f>
        <v>100000</v>
      </c>
      <c r="I697" s="24"/>
      <c r="J697" s="24" t="n">
        <f aca="false">SUM(J698)</f>
        <v>100000</v>
      </c>
      <c r="K697" s="24"/>
      <c r="L697" s="24" t="n">
        <f aca="false">SUM(L698)</f>
        <v>100000</v>
      </c>
      <c r="M697" s="24" t="n">
        <f aca="false">SUM(M698)</f>
        <v>100000</v>
      </c>
      <c r="N697" s="24"/>
      <c r="O697" s="24" t="n">
        <f aca="false">SUM(O698)</f>
        <v>100000</v>
      </c>
      <c r="P697" s="194" t="n">
        <f aca="false">SUM(P698)</f>
        <v>100000</v>
      </c>
      <c r="Q697" s="24"/>
      <c r="R697" s="24" t="n">
        <f aca="false">SUM(R698)</f>
        <v>100000</v>
      </c>
    </row>
    <row r="698" s="41" customFormat="true" ht="37.5" hidden="false" customHeight="false" outlineLevel="0" collapsed="false">
      <c r="A698" s="61" t="s">
        <v>57</v>
      </c>
      <c r="B698" s="197" t="n">
        <v>958</v>
      </c>
      <c r="C698" s="165" t="s">
        <v>149</v>
      </c>
      <c r="D698" s="62" t="s">
        <v>151</v>
      </c>
      <c r="E698" s="62" t="s">
        <v>58</v>
      </c>
      <c r="F698" s="63" t="n">
        <f aca="false">SUM(F699)</f>
        <v>100000</v>
      </c>
      <c r="G698" s="63"/>
      <c r="H698" s="63" t="n">
        <f aca="false">SUM(H699)</f>
        <v>100000</v>
      </c>
      <c r="I698" s="63"/>
      <c r="J698" s="63" t="n">
        <f aca="false">SUM(J699)</f>
        <v>100000</v>
      </c>
      <c r="K698" s="63"/>
      <c r="L698" s="63" t="n">
        <f aca="false">SUM(L699)</f>
        <v>100000</v>
      </c>
      <c r="M698" s="63" t="n">
        <f aca="false">SUM(M699)</f>
        <v>100000</v>
      </c>
      <c r="N698" s="63"/>
      <c r="O698" s="63" t="n">
        <f aca="false">SUM(O699)</f>
        <v>100000</v>
      </c>
      <c r="P698" s="198" t="n">
        <f aca="false">SUM(P699)</f>
        <v>100000</v>
      </c>
      <c r="Q698" s="63"/>
      <c r="R698" s="63" t="n">
        <f aca="false">SUM(R699)</f>
        <v>100000</v>
      </c>
    </row>
    <row r="699" s="41" customFormat="true" ht="37.5" hidden="false" customHeight="false" outlineLevel="0" collapsed="false">
      <c r="A699" s="61" t="s">
        <v>59</v>
      </c>
      <c r="B699" s="197" t="n">
        <v>958</v>
      </c>
      <c r="C699" s="165" t="s">
        <v>103</v>
      </c>
      <c r="D699" s="62" t="s">
        <v>151</v>
      </c>
      <c r="E699" s="62" t="s">
        <v>60</v>
      </c>
      <c r="F699" s="63" t="n">
        <v>100000</v>
      </c>
      <c r="G699" s="63"/>
      <c r="H699" s="63" t="n">
        <v>100000</v>
      </c>
      <c r="I699" s="63"/>
      <c r="J699" s="63" t="n">
        <v>100000</v>
      </c>
      <c r="K699" s="63"/>
      <c r="L699" s="63" t="n">
        <v>100000</v>
      </c>
      <c r="M699" s="63" t="n">
        <v>100000</v>
      </c>
      <c r="N699" s="63"/>
      <c r="O699" s="63" t="n">
        <v>100000</v>
      </c>
      <c r="P699" s="198" t="n">
        <v>100000</v>
      </c>
      <c r="Q699" s="63"/>
      <c r="R699" s="63" t="n">
        <v>100000</v>
      </c>
    </row>
    <row r="700" s="41" customFormat="true" ht="75" hidden="false" customHeight="false" outlineLevel="0" collapsed="false">
      <c r="A700" s="57" t="s">
        <v>152</v>
      </c>
      <c r="B700" s="195" t="n">
        <v>958</v>
      </c>
      <c r="C700" s="164" t="s">
        <v>103</v>
      </c>
      <c r="D700" s="23" t="s">
        <v>153</v>
      </c>
      <c r="E700" s="23"/>
      <c r="F700" s="24" t="n">
        <f aca="false">SUM(F701)</f>
        <v>80000</v>
      </c>
      <c r="G700" s="24"/>
      <c r="H700" s="24" t="n">
        <f aca="false">SUM(H701)</f>
        <v>80000</v>
      </c>
      <c r="I700" s="24"/>
      <c r="J700" s="24" t="n">
        <f aca="false">SUM(J701)</f>
        <v>80000</v>
      </c>
      <c r="K700" s="24"/>
      <c r="L700" s="24" t="n">
        <f aca="false">SUM(L701)</f>
        <v>80000</v>
      </c>
      <c r="M700" s="24" t="n">
        <f aca="false">SUM(M701)</f>
        <v>80000</v>
      </c>
      <c r="N700" s="24"/>
      <c r="O700" s="24" t="n">
        <f aca="false">SUM(O701)</f>
        <v>80000</v>
      </c>
      <c r="P700" s="194" t="n">
        <f aca="false">SUM(P701)</f>
        <v>80000</v>
      </c>
      <c r="Q700" s="24"/>
      <c r="R700" s="24" t="n">
        <f aca="false">SUM(R701)</f>
        <v>80000</v>
      </c>
    </row>
    <row r="701" s="41" customFormat="true" ht="66" hidden="false" customHeight="true" outlineLevel="0" collapsed="false">
      <c r="A701" s="57" t="s">
        <v>154</v>
      </c>
      <c r="B701" s="195" t="n">
        <v>958</v>
      </c>
      <c r="C701" s="164" t="s">
        <v>103</v>
      </c>
      <c r="D701" s="23" t="s">
        <v>155</v>
      </c>
      <c r="E701" s="23"/>
      <c r="F701" s="24" t="n">
        <f aca="false">SUM(F702)</f>
        <v>80000</v>
      </c>
      <c r="G701" s="24"/>
      <c r="H701" s="24" t="n">
        <f aca="false">SUM(H702)</f>
        <v>80000</v>
      </c>
      <c r="I701" s="24"/>
      <c r="J701" s="24" t="n">
        <f aca="false">SUM(J702)</f>
        <v>80000</v>
      </c>
      <c r="K701" s="24"/>
      <c r="L701" s="24" t="n">
        <f aca="false">SUM(L702)</f>
        <v>80000</v>
      </c>
      <c r="M701" s="24" t="n">
        <f aca="false">SUM(M702)</f>
        <v>80000</v>
      </c>
      <c r="N701" s="24"/>
      <c r="O701" s="24" t="n">
        <f aca="false">SUM(O702)</f>
        <v>80000</v>
      </c>
      <c r="P701" s="194" t="n">
        <f aca="false">SUM(P702)</f>
        <v>80000</v>
      </c>
      <c r="Q701" s="24"/>
      <c r="R701" s="24" t="n">
        <f aca="false">SUM(R702)</f>
        <v>80000</v>
      </c>
    </row>
    <row r="702" s="41" customFormat="true" ht="37.5" hidden="false" customHeight="false" outlineLevel="0" collapsed="false">
      <c r="A702" s="61" t="s">
        <v>57</v>
      </c>
      <c r="B702" s="197" t="n">
        <v>958</v>
      </c>
      <c r="C702" s="165" t="s">
        <v>149</v>
      </c>
      <c r="D702" s="62" t="s">
        <v>155</v>
      </c>
      <c r="E702" s="62" t="s">
        <v>58</v>
      </c>
      <c r="F702" s="63" t="n">
        <f aca="false">SUM(F703)</f>
        <v>80000</v>
      </c>
      <c r="G702" s="63"/>
      <c r="H702" s="63" t="n">
        <f aca="false">SUM(H703)</f>
        <v>80000</v>
      </c>
      <c r="I702" s="63"/>
      <c r="J702" s="63" t="n">
        <f aca="false">SUM(J703)</f>
        <v>80000</v>
      </c>
      <c r="K702" s="63"/>
      <c r="L702" s="63" t="n">
        <f aca="false">SUM(L703)</f>
        <v>80000</v>
      </c>
      <c r="M702" s="63" t="n">
        <f aca="false">SUM(M703)</f>
        <v>80000</v>
      </c>
      <c r="N702" s="63"/>
      <c r="O702" s="63" t="n">
        <f aca="false">SUM(O703)</f>
        <v>80000</v>
      </c>
      <c r="P702" s="198" t="n">
        <f aca="false">SUM(P703)</f>
        <v>80000</v>
      </c>
      <c r="Q702" s="63"/>
      <c r="R702" s="63" t="n">
        <f aca="false">SUM(R703)</f>
        <v>80000</v>
      </c>
    </row>
    <row r="703" s="41" customFormat="true" ht="46.5" hidden="false" customHeight="true" outlineLevel="0" collapsed="false">
      <c r="A703" s="61" t="s">
        <v>59</v>
      </c>
      <c r="B703" s="197" t="n">
        <v>958</v>
      </c>
      <c r="C703" s="165" t="s">
        <v>103</v>
      </c>
      <c r="D703" s="62" t="s">
        <v>155</v>
      </c>
      <c r="E703" s="62" t="s">
        <v>60</v>
      </c>
      <c r="F703" s="63" t="n">
        <v>80000</v>
      </c>
      <c r="G703" s="63"/>
      <c r="H703" s="63" t="n">
        <v>80000</v>
      </c>
      <c r="I703" s="63"/>
      <c r="J703" s="63" t="n">
        <v>80000</v>
      </c>
      <c r="K703" s="63"/>
      <c r="L703" s="63" t="n">
        <v>80000</v>
      </c>
      <c r="M703" s="63" t="n">
        <v>80000</v>
      </c>
      <c r="N703" s="63"/>
      <c r="O703" s="63" t="n">
        <v>80000</v>
      </c>
      <c r="P703" s="198" t="n">
        <v>80000</v>
      </c>
      <c r="Q703" s="63"/>
      <c r="R703" s="63" t="n">
        <v>80000</v>
      </c>
    </row>
    <row r="704" s="41" customFormat="true" ht="41.25" hidden="false" customHeight="true" outlineLevel="0" collapsed="false">
      <c r="A704" s="92" t="s">
        <v>104</v>
      </c>
      <c r="B704" s="195" t="n">
        <v>958</v>
      </c>
      <c r="C704" s="164" t="s">
        <v>103</v>
      </c>
      <c r="D704" s="23" t="s">
        <v>105</v>
      </c>
      <c r="E704" s="223"/>
      <c r="F704" s="24" t="n">
        <f aca="false">SUM(F705)</f>
        <v>10000</v>
      </c>
      <c r="G704" s="24"/>
      <c r="H704" s="24" t="n">
        <f aca="false">SUM(H705)</f>
        <v>10000</v>
      </c>
      <c r="I704" s="24"/>
      <c r="J704" s="24" t="n">
        <f aca="false">SUM(J705)</f>
        <v>10000</v>
      </c>
      <c r="K704" s="24"/>
      <c r="L704" s="24" t="n">
        <f aca="false">SUM(L705)</f>
        <v>10000</v>
      </c>
      <c r="M704" s="24" t="n">
        <f aca="false">SUM(M705)</f>
        <v>10000</v>
      </c>
      <c r="N704" s="24"/>
      <c r="O704" s="24" t="n">
        <f aca="false">SUM(O705)</f>
        <v>10000</v>
      </c>
      <c r="P704" s="194" t="n">
        <f aca="false">SUM(P705)</f>
        <v>10000</v>
      </c>
      <c r="Q704" s="24"/>
      <c r="R704" s="24" t="n">
        <f aca="false">SUM(R705)</f>
        <v>10000</v>
      </c>
    </row>
    <row r="705" s="41" customFormat="true" ht="43.5" hidden="false" customHeight="true" outlineLevel="0" collapsed="false">
      <c r="A705" s="57" t="s">
        <v>112</v>
      </c>
      <c r="B705" s="195" t="n">
        <v>958</v>
      </c>
      <c r="C705" s="164" t="s">
        <v>103</v>
      </c>
      <c r="D705" s="201" t="s">
        <v>113</v>
      </c>
      <c r="E705" s="23"/>
      <c r="F705" s="24" t="n">
        <f aca="false">SUM(F706)</f>
        <v>10000</v>
      </c>
      <c r="G705" s="24"/>
      <c r="H705" s="24" t="n">
        <f aca="false">SUM(H706)</f>
        <v>10000</v>
      </c>
      <c r="I705" s="24"/>
      <c r="J705" s="24" t="n">
        <f aca="false">SUM(J706)</f>
        <v>10000</v>
      </c>
      <c r="K705" s="24"/>
      <c r="L705" s="24" t="n">
        <f aca="false">SUM(L706)</f>
        <v>10000</v>
      </c>
      <c r="M705" s="24" t="n">
        <f aca="false">SUM(M706)</f>
        <v>10000</v>
      </c>
      <c r="N705" s="24"/>
      <c r="O705" s="24" t="n">
        <f aca="false">SUM(O706)</f>
        <v>10000</v>
      </c>
      <c r="P705" s="194" t="n">
        <f aca="false">SUM(P706)</f>
        <v>10000</v>
      </c>
      <c r="Q705" s="24"/>
      <c r="R705" s="24" t="n">
        <f aca="false">SUM(R706)</f>
        <v>10000</v>
      </c>
    </row>
    <row r="706" s="41" customFormat="true" ht="21" hidden="false" customHeight="true" outlineLevel="0" collapsed="false">
      <c r="A706" s="61" t="s">
        <v>61</v>
      </c>
      <c r="B706" s="197" t="n">
        <v>958</v>
      </c>
      <c r="C706" s="165" t="s">
        <v>103</v>
      </c>
      <c r="D706" s="62" t="s">
        <v>113</v>
      </c>
      <c r="E706" s="62" t="s">
        <v>62</v>
      </c>
      <c r="F706" s="63" t="n">
        <f aca="false">SUM(F707)</f>
        <v>10000</v>
      </c>
      <c r="G706" s="63"/>
      <c r="H706" s="63" t="n">
        <f aca="false">SUM(H707)</f>
        <v>10000</v>
      </c>
      <c r="I706" s="63"/>
      <c r="J706" s="63" t="n">
        <f aca="false">SUM(J707)</f>
        <v>10000</v>
      </c>
      <c r="K706" s="63"/>
      <c r="L706" s="63" t="n">
        <f aca="false">SUM(L707)</f>
        <v>10000</v>
      </c>
      <c r="M706" s="63" t="n">
        <f aca="false">SUM(M707)</f>
        <v>10000</v>
      </c>
      <c r="N706" s="63"/>
      <c r="O706" s="63" t="n">
        <f aca="false">SUM(O707)</f>
        <v>10000</v>
      </c>
      <c r="P706" s="198" t="n">
        <f aca="false">SUM(P707)</f>
        <v>10000</v>
      </c>
      <c r="Q706" s="63"/>
      <c r="R706" s="63" t="n">
        <f aca="false">SUM(R707)</f>
        <v>10000</v>
      </c>
    </row>
    <row r="707" s="41" customFormat="true" ht="17.25" hidden="false" customHeight="true" outlineLevel="0" collapsed="false">
      <c r="A707" s="61" t="s">
        <v>63</v>
      </c>
      <c r="B707" s="197" t="n">
        <v>958</v>
      </c>
      <c r="C707" s="165" t="s">
        <v>103</v>
      </c>
      <c r="D707" s="62" t="s">
        <v>113</v>
      </c>
      <c r="E707" s="62" t="s">
        <v>64</v>
      </c>
      <c r="F707" s="63" t="n">
        <v>10000</v>
      </c>
      <c r="G707" s="63"/>
      <c r="H707" s="63" t="n">
        <v>10000</v>
      </c>
      <c r="I707" s="63"/>
      <c r="J707" s="63" t="n">
        <v>10000</v>
      </c>
      <c r="K707" s="63"/>
      <c r="L707" s="63" t="n">
        <v>10000</v>
      </c>
      <c r="M707" s="63" t="n">
        <v>10000</v>
      </c>
      <c r="N707" s="63"/>
      <c r="O707" s="63" t="n">
        <v>10000</v>
      </c>
      <c r="P707" s="198" t="n">
        <v>10000</v>
      </c>
      <c r="Q707" s="63"/>
      <c r="R707" s="63" t="n">
        <v>10000</v>
      </c>
    </row>
    <row r="708" s="41" customFormat="true" ht="17.25" hidden="false" customHeight="true" outlineLevel="0" collapsed="false">
      <c r="A708" s="107" t="s">
        <v>662</v>
      </c>
      <c r="B708" s="195" t="n">
        <v>958</v>
      </c>
      <c r="C708" s="193" t="s">
        <v>190</v>
      </c>
      <c r="D708" s="193"/>
      <c r="E708" s="193"/>
      <c r="F708" s="24" t="n">
        <f aca="false">SUM(F709,F727)</f>
        <v>72482400</v>
      </c>
      <c r="G708" s="24" t="n">
        <f aca="false">SUM(G709,G727)</f>
        <v>35000000</v>
      </c>
      <c r="H708" s="24" t="n">
        <f aca="false">SUM(H709,H727)</f>
        <v>107482400</v>
      </c>
      <c r="I708" s="24" t="n">
        <f aca="false">SUM(I709,I727)</f>
        <v>2614300</v>
      </c>
      <c r="J708" s="24" t="n">
        <f aca="false">SUM(J709,J727)</f>
        <v>110096700</v>
      </c>
      <c r="K708" s="24"/>
      <c r="L708" s="24" t="n">
        <f aca="false">SUM(L709,L727)</f>
        <v>110096700</v>
      </c>
      <c r="M708" s="24" t="n">
        <f aca="false">SUM(M709,M727)</f>
        <v>76166400</v>
      </c>
      <c r="N708" s="24"/>
      <c r="O708" s="24" t="n">
        <f aca="false">SUM(O709,O727)</f>
        <v>75326900</v>
      </c>
      <c r="P708" s="194" t="n">
        <f aca="false">SUM(P709,P727)</f>
        <v>77759900</v>
      </c>
      <c r="Q708" s="24"/>
      <c r="R708" s="24" t="n">
        <f aca="false">SUM(R709,R727)</f>
        <v>77759900</v>
      </c>
    </row>
    <row r="709" s="41" customFormat="true" ht="18.75" hidden="false" customHeight="false" outlineLevel="0" collapsed="false">
      <c r="A709" s="92" t="s">
        <v>197</v>
      </c>
      <c r="B709" s="195" t="n">
        <v>958</v>
      </c>
      <c r="C709" s="23" t="s">
        <v>198</v>
      </c>
      <c r="D709" s="23"/>
      <c r="E709" s="23"/>
      <c r="F709" s="24" t="n">
        <f aca="false">SUM(F710)</f>
        <v>69482400</v>
      </c>
      <c r="G709" s="24" t="n">
        <f aca="false">SUM(G710)</f>
        <v>35000000</v>
      </c>
      <c r="H709" s="24" t="n">
        <f aca="false">SUM(H710)</f>
        <v>104482400</v>
      </c>
      <c r="I709" s="24" t="n">
        <f aca="false">SUM(I710)</f>
        <v>2614300</v>
      </c>
      <c r="J709" s="24" t="n">
        <f aca="false">SUM(J710)</f>
        <v>107096700</v>
      </c>
      <c r="K709" s="24"/>
      <c r="L709" s="24" t="n">
        <f aca="false">SUM(L710)</f>
        <v>107096700</v>
      </c>
      <c r="M709" s="24" t="n">
        <f aca="false">SUM(M710)</f>
        <v>73166400</v>
      </c>
      <c r="N709" s="24"/>
      <c r="O709" s="24" t="n">
        <f aca="false">SUM(O710)</f>
        <v>73166400</v>
      </c>
      <c r="P709" s="194" t="n">
        <f aca="false">SUM(P710)</f>
        <v>74759900</v>
      </c>
      <c r="Q709" s="24"/>
      <c r="R709" s="24" t="n">
        <f aca="false">SUM(R710)</f>
        <v>74759900</v>
      </c>
    </row>
    <row r="710" s="41" customFormat="true" ht="18.75" hidden="false" customHeight="false" outlineLevel="0" collapsed="false">
      <c r="A710" s="57" t="s">
        <v>120</v>
      </c>
      <c r="B710" s="195" t="n">
        <v>958</v>
      </c>
      <c r="C710" s="23" t="s">
        <v>198</v>
      </c>
      <c r="D710" s="23" t="s">
        <v>121</v>
      </c>
      <c r="E710" s="23"/>
      <c r="F710" s="24" t="n">
        <f aca="false">SUM(F711)</f>
        <v>69482400</v>
      </c>
      <c r="G710" s="24" t="n">
        <f aca="false">SUM(G711)</f>
        <v>35000000</v>
      </c>
      <c r="H710" s="24" t="n">
        <f aca="false">SUM(H711)</f>
        <v>104482400</v>
      </c>
      <c r="I710" s="24" t="n">
        <f aca="false">SUM(I711)</f>
        <v>2614300</v>
      </c>
      <c r="J710" s="24" t="n">
        <f aca="false">SUM(J711)</f>
        <v>107096700</v>
      </c>
      <c r="K710" s="24"/>
      <c r="L710" s="24" t="n">
        <f aca="false">SUM(L711)</f>
        <v>107096700</v>
      </c>
      <c r="M710" s="24" t="n">
        <f aca="false">SUM(M711)</f>
        <v>73166400</v>
      </c>
      <c r="N710" s="24"/>
      <c r="O710" s="24" t="n">
        <f aca="false">SUM(O711)</f>
        <v>73166400</v>
      </c>
      <c r="P710" s="194" t="n">
        <f aca="false">SUM(P711)</f>
        <v>74759900</v>
      </c>
      <c r="Q710" s="24"/>
      <c r="R710" s="24" t="n">
        <f aca="false">SUM(R711)</f>
        <v>74759900</v>
      </c>
    </row>
    <row r="711" s="41" customFormat="true" ht="65.25" hidden="false" customHeight="true" outlineLevel="0" collapsed="false">
      <c r="A711" s="57" t="s">
        <v>122</v>
      </c>
      <c r="B711" s="195" t="n">
        <v>958</v>
      </c>
      <c r="C711" s="23" t="s">
        <v>198</v>
      </c>
      <c r="D711" s="88" t="s">
        <v>123</v>
      </c>
      <c r="E711" s="23"/>
      <c r="F711" s="24" t="n">
        <f aca="false">SUM(F712)</f>
        <v>69482400</v>
      </c>
      <c r="G711" s="24" t="n">
        <f aca="false">SUM(G712)</f>
        <v>35000000</v>
      </c>
      <c r="H711" s="24" t="n">
        <f aca="false">SUM(H712)</f>
        <v>104482400</v>
      </c>
      <c r="I711" s="24" t="n">
        <f aca="false">SUM(I712)</f>
        <v>2614300</v>
      </c>
      <c r="J711" s="24" t="n">
        <f aca="false">SUM(J712)</f>
        <v>107096700</v>
      </c>
      <c r="K711" s="24"/>
      <c r="L711" s="24" t="n">
        <f aca="false">SUM(L712)</f>
        <v>107096700</v>
      </c>
      <c r="M711" s="24" t="n">
        <f aca="false">SUM(M712)</f>
        <v>73166400</v>
      </c>
      <c r="N711" s="24"/>
      <c r="O711" s="24" t="n">
        <f aca="false">SUM(O712)</f>
        <v>73166400</v>
      </c>
      <c r="P711" s="194" t="n">
        <f aca="false">SUM(P712)</f>
        <v>74759900</v>
      </c>
      <c r="Q711" s="24"/>
      <c r="R711" s="24" t="n">
        <f aca="false">SUM(R712)</f>
        <v>74759900</v>
      </c>
    </row>
    <row r="712" s="41" customFormat="true" ht="42" hidden="false" customHeight="true" outlineLevel="0" collapsed="false">
      <c r="A712" s="57" t="s">
        <v>200</v>
      </c>
      <c r="B712" s="195" t="n">
        <v>958</v>
      </c>
      <c r="C712" s="23" t="s">
        <v>198</v>
      </c>
      <c r="D712" s="23" t="s">
        <v>201</v>
      </c>
      <c r="E712" s="23"/>
      <c r="F712" s="24" t="n">
        <f aca="false">SUM(F713,F717,F724)</f>
        <v>69482400</v>
      </c>
      <c r="G712" s="24" t="n">
        <f aca="false">SUM(G713,G717,G724)</f>
        <v>35000000</v>
      </c>
      <c r="H712" s="24" t="n">
        <f aca="false">SUM(H713,H717,H724)</f>
        <v>104482400</v>
      </c>
      <c r="I712" s="24" t="n">
        <f aca="false">SUM(I713,I717,I724)</f>
        <v>2614300</v>
      </c>
      <c r="J712" s="24" t="n">
        <f aca="false">SUM(J713,J717,J724)</f>
        <v>107096700</v>
      </c>
      <c r="K712" s="24"/>
      <c r="L712" s="24" t="n">
        <f aca="false">SUM(L713,L717,L724)</f>
        <v>107096700</v>
      </c>
      <c r="M712" s="24" t="n">
        <f aca="false">SUM(M713,M717)</f>
        <v>73166400</v>
      </c>
      <c r="N712" s="24"/>
      <c r="O712" s="24" t="n">
        <f aca="false">SUM(O713,O717)</f>
        <v>73166400</v>
      </c>
      <c r="P712" s="194" t="n">
        <f aca="false">SUM(P713,P717)</f>
        <v>74759900</v>
      </c>
      <c r="Q712" s="24"/>
      <c r="R712" s="24" t="n">
        <f aca="false">SUM(R713,R717)</f>
        <v>74759900</v>
      </c>
    </row>
    <row r="713" s="41" customFormat="true" ht="48" hidden="false" customHeight="true" outlineLevel="0" collapsed="false">
      <c r="A713" s="57" t="s">
        <v>202</v>
      </c>
      <c r="B713" s="195" t="n">
        <v>958</v>
      </c>
      <c r="C713" s="23" t="s">
        <v>198</v>
      </c>
      <c r="D713" s="88" t="s">
        <v>203</v>
      </c>
      <c r="E713" s="23"/>
      <c r="F713" s="24" t="n">
        <f aca="false">SUM(F714)</f>
        <v>30668600</v>
      </c>
      <c r="G713" s="24"/>
      <c r="H713" s="24" t="n">
        <f aca="false">SUM(H714)</f>
        <v>30688600</v>
      </c>
      <c r="I713" s="24" t="n">
        <f aca="false">SUM(I714)</f>
        <v>2614300</v>
      </c>
      <c r="J713" s="24" t="n">
        <f aca="false">SUM(J714)</f>
        <v>33302900</v>
      </c>
      <c r="K713" s="24"/>
      <c r="L713" s="24" t="n">
        <f aca="false">SUM(L714)</f>
        <v>33302900</v>
      </c>
      <c r="M713" s="24" t="n">
        <f aca="false">SUM(M714)</f>
        <v>31915100</v>
      </c>
      <c r="N713" s="24"/>
      <c r="O713" s="24" t="n">
        <f aca="false">SUM(O714)</f>
        <v>31915100</v>
      </c>
      <c r="P713" s="194" t="n">
        <f aca="false">SUM(P714)</f>
        <v>33508600</v>
      </c>
      <c r="Q713" s="24"/>
      <c r="R713" s="24" t="n">
        <f aca="false">SUM(R714)</f>
        <v>33508600</v>
      </c>
    </row>
    <row r="714" s="41" customFormat="true" ht="27.75" hidden="false" customHeight="true" outlineLevel="0" collapsed="false">
      <c r="A714" s="57" t="s">
        <v>204</v>
      </c>
      <c r="B714" s="195" t="n">
        <v>958</v>
      </c>
      <c r="C714" s="23" t="s">
        <v>198</v>
      </c>
      <c r="D714" s="88" t="s">
        <v>205</v>
      </c>
      <c r="E714" s="23"/>
      <c r="F714" s="24" t="n">
        <f aca="false">SUM(F715)</f>
        <v>30668600</v>
      </c>
      <c r="G714" s="24"/>
      <c r="H714" s="24" t="n">
        <f aca="false">SUM(H715)</f>
        <v>30688600</v>
      </c>
      <c r="I714" s="24" t="n">
        <f aca="false">SUM(I715)</f>
        <v>2614300</v>
      </c>
      <c r="J714" s="24" t="n">
        <f aca="false">SUM(J715)</f>
        <v>33302900</v>
      </c>
      <c r="K714" s="24"/>
      <c r="L714" s="24" t="n">
        <f aca="false">SUM(L715)</f>
        <v>33302900</v>
      </c>
      <c r="M714" s="24" t="n">
        <f aca="false">SUM(M715)</f>
        <v>31915100</v>
      </c>
      <c r="N714" s="24"/>
      <c r="O714" s="24" t="n">
        <f aca="false">SUM(O715)</f>
        <v>31915100</v>
      </c>
      <c r="P714" s="194" t="n">
        <f aca="false">SUM(P715)</f>
        <v>33508600</v>
      </c>
      <c r="Q714" s="24"/>
      <c r="R714" s="24" t="n">
        <f aca="false">SUM(R715)</f>
        <v>33508600</v>
      </c>
    </row>
    <row r="715" s="41" customFormat="true" ht="37.5" hidden="false" customHeight="false" outlineLevel="0" collapsed="false">
      <c r="A715" s="61" t="s">
        <v>57</v>
      </c>
      <c r="B715" s="197" t="n">
        <v>958</v>
      </c>
      <c r="C715" s="62" t="s">
        <v>198</v>
      </c>
      <c r="D715" s="89" t="s">
        <v>205</v>
      </c>
      <c r="E715" s="62" t="s">
        <v>58</v>
      </c>
      <c r="F715" s="63" t="n">
        <f aca="false">SUM(F716)</f>
        <v>30668600</v>
      </c>
      <c r="G715" s="63"/>
      <c r="H715" s="63" t="n">
        <f aca="false">SUM(H716)</f>
        <v>30688600</v>
      </c>
      <c r="I715" s="63" t="n">
        <f aca="false">SUM(I716)</f>
        <v>2614300</v>
      </c>
      <c r="J715" s="63" t="n">
        <f aca="false">SUM(J716)</f>
        <v>33302900</v>
      </c>
      <c r="K715" s="63"/>
      <c r="L715" s="63" t="n">
        <f aca="false">SUM(L716)</f>
        <v>33302900</v>
      </c>
      <c r="M715" s="63" t="n">
        <f aca="false">SUM(M716)</f>
        <v>31915100</v>
      </c>
      <c r="N715" s="63"/>
      <c r="O715" s="63" t="n">
        <f aca="false">SUM(O716)</f>
        <v>31915100</v>
      </c>
      <c r="P715" s="198" t="n">
        <f aca="false">SUM(P716)</f>
        <v>33508600</v>
      </c>
      <c r="Q715" s="63"/>
      <c r="R715" s="63" t="n">
        <f aca="false">SUM(R716)</f>
        <v>33508600</v>
      </c>
    </row>
    <row r="716" customFormat="false" ht="45" hidden="false" customHeight="true" outlineLevel="0" collapsed="false">
      <c r="A716" s="61" t="s">
        <v>59</v>
      </c>
      <c r="B716" s="197" t="n">
        <v>958</v>
      </c>
      <c r="C716" s="62" t="s">
        <v>198</v>
      </c>
      <c r="D716" s="89" t="s">
        <v>205</v>
      </c>
      <c r="E716" s="62" t="s">
        <v>60</v>
      </c>
      <c r="F716" s="63" t="n">
        <v>30668600</v>
      </c>
      <c r="G716" s="63"/>
      <c r="H716" s="63" t="n">
        <f aca="false">30668600+20000</f>
        <v>30688600</v>
      </c>
      <c r="I716" s="63" t="n">
        <v>2614300</v>
      </c>
      <c r="J716" s="63" t="n">
        <f aca="false">30668600+20000+2614322.04</f>
        <v>33302900</v>
      </c>
      <c r="K716" s="63"/>
      <c r="L716" s="63" t="n">
        <f aca="false">30668600+20000+2614322.04</f>
        <v>33302900</v>
      </c>
      <c r="M716" s="63" t="n">
        <v>31915100</v>
      </c>
      <c r="N716" s="63"/>
      <c r="O716" s="63" t="n">
        <v>31915100</v>
      </c>
      <c r="P716" s="198" t="n">
        <v>33508600</v>
      </c>
      <c r="Q716" s="63"/>
      <c r="R716" s="63" t="n">
        <v>33508600</v>
      </c>
    </row>
    <row r="717" customFormat="false" ht="61.5" hidden="false" customHeight="true" outlineLevel="0" collapsed="false">
      <c r="A717" s="57" t="s">
        <v>206</v>
      </c>
      <c r="B717" s="195" t="n">
        <v>958</v>
      </c>
      <c r="C717" s="23" t="s">
        <v>198</v>
      </c>
      <c r="D717" s="88" t="s">
        <v>207</v>
      </c>
      <c r="E717" s="23"/>
      <c r="F717" s="24" t="n">
        <f aca="false">SUM(F718,F721)</f>
        <v>38813800</v>
      </c>
      <c r="G717" s="24"/>
      <c r="H717" s="24" t="n">
        <f aca="false">SUM(H718,H721)</f>
        <v>38793800</v>
      </c>
      <c r="I717" s="24"/>
      <c r="J717" s="24" t="n">
        <f aca="false">SUM(J718,J721)</f>
        <v>38793800</v>
      </c>
      <c r="K717" s="24"/>
      <c r="L717" s="24" t="n">
        <f aca="false">SUM(L718,L721)</f>
        <v>38793800</v>
      </c>
      <c r="M717" s="24" t="n">
        <f aca="false">SUM(M718,M721)</f>
        <v>41251300</v>
      </c>
      <c r="N717" s="24"/>
      <c r="O717" s="24" t="n">
        <f aca="false">SUM(O718,O721)</f>
        <v>41251300</v>
      </c>
      <c r="P717" s="194" t="n">
        <f aca="false">SUM(P718,P721)</f>
        <v>41251300</v>
      </c>
      <c r="Q717" s="24"/>
      <c r="R717" s="24" t="n">
        <f aca="false">SUM(R718,R721)</f>
        <v>41251300</v>
      </c>
    </row>
    <row r="718" customFormat="false" ht="40.5" hidden="false" customHeight="true" outlineLevel="0" collapsed="false">
      <c r="A718" s="57" t="s">
        <v>208</v>
      </c>
      <c r="B718" s="195" t="n">
        <v>958</v>
      </c>
      <c r="C718" s="23" t="s">
        <v>198</v>
      </c>
      <c r="D718" s="88" t="s">
        <v>209</v>
      </c>
      <c r="E718" s="23"/>
      <c r="F718" s="24" t="n">
        <f aca="false">SUM(F719)</f>
        <v>1766000</v>
      </c>
      <c r="G718" s="24"/>
      <c r="H718" s="24" t="n">
        <f aca="false">SUM(H719)</f>
        <v>1746000</v>
      </c>
      <c r="I718" s="24"/>
      <c r="J718" s="24" t="n">
        <f aca="false">SUM(J719)</f>
        <v>1746000</v>
      </c>
      <c r="K718" s="24"/>
      <c r="L718" s="24" t="n">
        <f aca="false">SUM(L719)</f>
        <v>1746000</v>
      </c>
      <c r="M718" s="24" t="n">
        <f aca="false">SUM(M719)</f>
        <v>1766000</v>
      </c>
      <c r="N718" s="24"/>
      <c r="O718" s="24" t="n">
        <f aca="false">SUM(O719)</f>
        <v>1766000</v>
      </c>
      <c r="P718" s="194" t="n">
        <f aca="false">SUM(P719)</f>
        <v>1766000</v>
      </c>
      <c r="Q718" s="24"/>
      <c r="R718" s="24" t="n">
        <f aca="false">SUM(R719)</f>
        <v>1766000</v>
      </c>
    </row>
    <row r="719" customFormat="false" ht="37.5" hidden="false" customHeight="false" outlineLevel="0" collapsed="false">
      <c r="A719" s="61" t="s">
        <v>57</v>
      </c>
      <c r="B719" s="197" t="n">
        <v>958</v>
      </c>
      <c r="C719" s="62" t="s">
        <v>198</v>
      </c>
      <c r="D719" s="89" t="s">
        <v>209</v>
      </c>
      <c r="E719" s="62" t="s">
        <v>58</v>
      </c>
      <c r="F719" s="63" t="n">
        <f aca="false">SUM(F720)</f>
        <v>1766000</v>
      </c>
      <c r="G719" s="63"/>
      <c r="H719" s="63" t="n">
        <f aca="false">SUM(H720)</f>
        <v>1746000</v>
      </c>
      <c r="I719" s="63"/>
      <c r="J719" s="63" t="n">
        <f aca="false">SUM(J720)</f>
        <v>1746000</v>
      </c>
      <c r="K719" s="63"/>
      <c r="L719" s="63" t="n">
        <f aca="false">SUM(L720)</f>
        <v>1746000</v>
      </c>
      <c r="M719" s="63" t="n">
        <f aca="false">SUM(M720)</f>
        <v>1766000</v>
      </c>
      <c r="N719" s="63"/>
      <c r="O719" s="63" t="n">
        <f aca="false">SUM(O720)</f>
        <v>1766000</v>
      </c>
      <c r="P719" s="198" t="n">
        <f aca="false">SUM(P720)</f>
        <v>1766000</v>
      </c>
      <c r="Q719" s="63"/>
      <c r="R719" s="63" t="n">
        <f aca="false">SUM(R720)</f>
        <v>1766000</v>
      </c>
    </row>
    <row r="720" customFormat="false" ht="40.5" hidden="false" customHeight="true" outlineLevel="0" collapsed="false">
      <c r="A720" s="61" t="s">
        <v>59</v>
      </c>
      <c r="B720" s="197" t="n">
        <v>958</v>
      </c>
      <c r="C720" s="62" t="s">
        <v>198</v>
      </c>
      <c r="D720" s="89" t="s">
        <v>209</v>
      </c>
      <c r="E720" s="62" t="s">
        <v>60</v>
      </c>
      <c r="F720" s="63" t="n">
        <v>1766000</v>
      </c>
      <c r="G720" s="63"/>
      <c r="H720" s="63" t="n">
        <f aca="false">1766000-20000</f>
        <v>1746000</v>
      </c>
      <c r="I720" s="63"/>
      <c r="J720" s="63" t="n">
        <f aca="false">1766000-20000</f>
        <v>1746000</v>
      </c>
      <c r="K720" s="63"/>
      <c r="L720" s="63" t="n">
        <f aca="false">1766000-20000</f>
        <v>1746000</v>
      </c>
      <c r="M720" s="63" t="n">
        <v>1766000</v>
      </c>
      <c r="N720" s="63"/>
      <c r="O720" s="63" t="n">
        <v>1766000</v>
      </c>
      <c r="P720" s="198" t="n">
        <v>1766000</v>
      </c>
      <c r="Q720" s="63"/>
      <c r="R720" s="63" t="n">
        <v>1766000</v>
      </c>
    </row>
    <row r="721" customFormat="false" ht="118.5" hidden="false" customHeight="true" outlineLevel="0" collapsed="false">
      <c r="A721" s="57" t="s">
        <v>210</v>
      </c>
      <c r="B721" s="195" t="n">
        <v>958</v>
      </c>
      <c r="C721" s="23" t="s">
        <v>198</v>
      </c>
      <c r="D721" s="88" t="s">
        <v>211</v>
      </c>
      <c r="E721" s="23"/>
      <c r="F721" s="210" t="n">
        <f aca="false">SUM(F722)</f>
        <v>37047800</v>
      </c>
      <c r="G721" s="210"/>
      <c r="H721" s="210" t="n">
        <f aca="false">SUM(H722)</f>
        <v>37047800</v>
      </c>
      <c r="I721" s="210"/>
      <c r="J721" s="210" t="n">
        <f aca="false">SUM(J722)</f>
        <v>37047800</v>
      </c>
      <c r="K721" s="210"/>
      <c r="L721" s="210" t="n">
        <f aca="false">SUM(L722)</f>
        <v>37047800</v>
      </c>
      <c r="M721" s="210" t="n">
        <f aca="false">SUM(M722)</f>
        <v>39485300</v>
      </c>
      <c r="N721" s="210"/>
      <c r="O721" s="210" t="n">
        <f aca="false">SUM(O722)</f>
        <v>39485300</v>
      </c>
      <c r="P721" s="211" t="n">
        <f aca="false">SUM(P722)</f>
        <v>39485300</v>
      </c>
      <c r="Q721" s="210"/>
      <c r="R721" s="210" t="n">
        <f aca="false">SUM(R722)</f>
        <v>39485300</v>
      </c>
    </row>
    <row r="722" customFormat="false" ht="39.75" hidden="false" customHeight="true" outlineLevel="0" collapsed="false">
      <c r="A722" s="61" t="s">
        <v>57</v>
      </c>
      <c r="B722" s="197" t="n">
        <v>958</v>
      </c>
      <c r="C722" s="62" t="s">
        <v>198</v>
      </c>
      <c r="D722" s="89" t="s">
        <v>211</v>
      </c>
      <c r="E722" s="62" t="s">
        <v>58</v>
      </c>
      <c r="F722" s="149" t="n">
        <f aca="false">SUM(F723)</f>
        <v>37047800</v>
      </c>
      <c r="G722" s="149"/>
      <c r="H722" s="149" t="n">
        <f aca="false">SUM(H723)</f>
        <v>37047800</v>
      </c>
      <c r="I722" s="149"/>
      <c r="J722" s="149" t="n">
        <f aca="false">SUM(J723)</f>
        <v>37047800</v>
      </c>
      <c r="K722" s="149"/>
      <c r="L722" s="149" t="n">
        <f aca="false">SUM(L723)</f>
        <v>37047800</v>
      </c>
      <c r="M722" s="149" t="n">
        <f aca="false">SUM(M723)</f>
        <v>39485300</v>
      </c>
      <c r="N722" s="149"/>
      <c r="O722" s="149" t="n">
        <f aca="false">SUM(O723)</f>
        <v>39485300</v>
      </c>
      <c r="P722" s="219" t="n">
        <f aca="false">SUM(P723)</f>
        <v>39485300</v>
      </c>
      <c r="Q722" s="149"/>
      <c r="R722" s="149" t="n">
        <f aca="false">SUM(R723)</f>
        <v>39485300</v>
      </c>
    </row>
    <row r="723" customFormat="false" ht="37.5" hidden="false" customHeight="false" outlineLevel="0" collapsed="false">
      <c r="A723" s="61" t="s">
        <v>59</v>
      </c>
      <c r="B723" s="197" t="n">
        <v>958</v>
      </c>
      <c r="C723" s="62" t="s">
        <v>198</v>
      </c>
      <c r="D723" s="89" t="s">
        <v>211</v>
      </c>
      <c r="E723" s="62" t="s">
        <v>60</v>
      </c>
      <c r="F723" s="63" t="n">
        <v>37047800</v>
      </c>
      <c r="G723" s="63"/>
      <c r="H723" s="63" t="n">
        <v>37047800</v>
      </c>
      <c r="I723" s="63"/>
      <c r="J723" s="63" t="n">
        <v>37047800</v>
      </c>
      <c r="K723" s="63"/>
      <c r="L723" s="63" t="n">
        <v>37047800</v>
      </c>
      <c r="M723" s="63" t="n">
        <v>39485300</v>
      </c>
      <c r="N723" s="63"/>
      <c r="O723" s="63" t="n">
        <v>39485300</v>
      </c>
      <c r="P723" s="198" t="n">
        <v>39485300</v>
      </c>
      <c r="Q723" s="63"/>
      <c r="R723" s="63" t="n">
        <v>39485300</v>
      </c>
    </row>
    <row r="724" customFormat="false" ht="75" hidden="false" customHeight="false" outlineLevel="0" collapsed="false">
      <c r="A724" s="57" t="s">
        <v>212</v>
      </c>
      <c r="B724" s="195" t="n">
        <v>958</v>
      </c>
      <c r="C724" s="23" t="s">
        <v>198</v>
      </c>
      <c r="D724" s="23" t="s">
        <v>214</v>
      </c>
      <c r="E724" s="23"/>
      <c r="F724" s="63"/>
      <c r="G724" s="210" t="n">
        <f aca="false">SUM(G725)</f>
        <v>35000000</v>
      </c>
      <c r="H724" s="210" t="n">
        <f aca="false">SUM(H725)</f>
        <v>35000000</v>
      </c>
      <c r="I724" s="210"/>
      <c r="J724" s="210" t="n">
        <f aca="false">SUM(J725)</f>
        <v>35000000</v>
      </c>
      <c r="K724" s="210"/>
      <c r="L724" s="210" t="n">
        <f aca="false">SUM(L725)</f>
        <v>35000000</v>
      </c>
      <c r="M724" s="262"/>
      <c r="N724" s="262"/>
      <c r="O724" s="262"/>
      <c r="P724" s="263"/>
      <c r="Q724" s="63"/>
      <c r="R724" s="262"/>
    </row>
    <row r="725" customFormat="false" ht="37.5" hidden="false" customHeight="false" outlineLevel="0" collapsed="false">
      <c r="A725" s="47" t="s">
        <v>57</v>
      </c>
      <c r="B725" s="197" t="n">
        <v>958</v>
      </c>
      <c r="C725" s="62" t="s">
        <v>198</v>
      </c>
      <c r="D725" s="62" t="s">
        <v>214</v>
      </c>
      <c r="E725" s="62" t="s">
        <v>58</v>
      </c>
      <c r="F725" s="63"/>
      <c r="G725" s="149" t="n">
        <f aca="false">SUM(G726)</f>
        <v>35000000</v>
      </c>
      <c r="H725" s="149" t="n">
        <f aca="false">SUM(H726)</f>
        <v>35000000</v>
      </c>
      <c r="I725" s="149"/>
      <c r="J725" s="149" t="n">
        <f aca="false">SUM(J726)</f>
        <v>35000000</v>
      </c>
      <c r="K725" s="149"/>
      <c r="L725" s="149" t="n">
        <f aca="false">SUM(L726)</f>
        <v>35000000</v>
      </c>
      <c r="M725" s="262"/>
      <c r="N725" s="262"/>
      <c r="O725" s="262"/>
      <c r="P725" s="263"/>
      <c r="Q725" s="63"/>
      <c r="R725" s="262"/>
    </row>
    <row r="726" customFormat="false" ht="37.5" hidden="false" customHeight="false" outlineLevel="0" collapsed="false">
      <c r="A726" s="61" t="s">
        <v>59</v>
      </c>
      <c r="B726" s="197" t="n">
        <v>958</v>
      </c>
      <c r="C726" s="62" t="s">
        <v>198</v>
      </c>
      <c r="D726" s="62" t="s">
        <v>214</v>
      </c>
      <c r="E726" s="62" t="s">
        <v>60</v>
      </c>
      <c r="F726" s="63"/>
      <c r="G726" s="63" t="n">
        <v>35000000</v>
      </c>
      <c r="H726" s="63" t="n">
        <v>35000000</v>
      </c>
      <c r="I726" s="63"/>
      <c r="J726" s="63" t="n">
        <v>35000000</v>
      </c>
      <c r="K726" s="63"/>
      <c r="L726" s="63" t="n">
        <v>35000000</v>
      </c>
      <c r="M726" s="262"/>
      <c r="N726" s="262"/>
      <c r="O726" s="262"/>
      <c r="P726" s="263"/>
      <c r="Q726" s="63"/>
      <c r="R726" s="262"/>
    </row>
    <row r="727" customFormat="false" ht="18.75" hidden="false" customHeight="false" outlineLevel="0" collapsed="false">
      <c r="A727" s="57" t="s">
        <v>215</v>
      </c>
      <c r="B727" s="195" t="n">
        <v>958</v>
      </c>
      <c r="C727" s="23" t="s">
        <v>216</v>
      </c>
      <c r="D727" s="88"/>
      <c r="E727" s="23"/>
      <c r="F727" s="210" t="n">
        <f aca="false">F728</f>
        <v>3000000</v>
      </c>
      <c r="G727" s="210"/>
      <c r="H727" s="210" t="n">
        <f aca="false">H728</f>
        <v>3000000</v>
      </c>
      <c r="I727" s="210"/>
      <c r="J727" s="210" t="n">
        <f aca="false">J728</f>
        <v>3000000</v>
      </c>
      <c r="K727" s="210"/>
      <c r="L727" s="210" t="n">
        <f aca="false">L728</f>
        <v>3000000</v>
      </c>
      <c r="M727" s="210" t="n">
        <f aca="false">M728</f>
        <v>3000000</v>
      </c>
      <c r="N727" s="210"/>
      <c r="O727" s="210" t="n">
        <f aca="false">O728</f>
        <v>2160500</v>
      </c>
      <c r="P727" s="211" t="n">
        <f aca="false">P728</f>
        <v>3000000</v>
      </c>
      <c r="Q727" s="210"/>
      <c r="R727" s="210" t="n">
        <f aca="false">R728</f>
        <v>3000000</v>
      </c>
    </row>
    <row r="728" customFormat="false" ht="18.75" hidden="false" customHeight="false" outlineLevel="0" collapsed="false">
      <c r="A728" s="57" t="s">
        <v>217</v>
      </c>
      <c r="B728" s="195" t="n">
        <v>958</v>
      </c>
      <c r="C728" s="164" t="s">
        <v>216</v>
      </c>
      <c r="D728" s="23" t="s">
        <v>218</v>
      </c>
      <c r="E728" s="23"/>
      <c r="F728" s="210" t="n">
        <f aca="false">SUM(F729,F732,F735,F738,F741)</f>
        <v>3000000</v>
      </c>
      <c r="G728" s="210"/>
      <c r="H728" s="210" t="n">
        <f aca="false">SUM(H729,H732,H735,H738,H741)</f>
        <v>3000000</v>
      </c>
      <c r="I728" s="210"/>
      <c r="J728" s="210" t="n">
        <f aca="false">SUM(J729,J732,J735,J738,J741)</f>
        <v>3000000</v>
      </c>
      <c r="K728" s="210"/>
      <c r="L728" s="210" t="n">
        <f aca="false">SUM(L729,L732,L735,L738,L741)</f>
        <v>3000000</v>
      </c>
      <c r="M728" s="210" t="n">
        <f aca="false">SUM(M729,M732,M735,M738,M741)</f>
        <v>3000000</v>
      </c>
      <c r="N728" s="210"/>
      <c r="O728" s="210" t="n">
        <f aca="false">SUM(O729,O732,O735,O738,O741)</f>
        <v>2160500</v>
      </c>
      <c r="P728" s="211" t="n">
        <f aca="false">SUM(P729,P732,P735,P738,P741)</f>
        <v>3000000</v>
      </c>
      <c r="Q728" s="210"/>
      <c r="R728" s="210" t="n">
        <f aca="false">SUM(R729,R732,R735,R738,R741)</f>
        <v>3000000</v>
      </c>
    </row>
    <row r="729" customFormat="false" ht="18.75" hidden="true" customHeight="false" outlineLevel="0" collapsed="false">
      <c r="A729" s="57" t="s">
        <v>219</v>
      </c>
      <c r="B729" s="195" t="n">
        <v>958</v>
      </c>
      <c r="C729" s="164" t="s">
        <v>216</v>
      </c>
      <c r="D729" s="23" t="s">
        <v>220</v>
      </c>
      <c r="E729" s="23"/>
      <c r="F729" s="210" t="n">
        <f aca="false">F730</f>
        <v>0</v>
      </c>
      <c r="G729" s="210"/>
      <c r="H729" s="210" t="n">
        <f aca="false">H730</f>
        <v>0</v>
      </c>
      <c r="I729" s="210"/>
      <c r="J729" s="210" t="n">
        <f aca="false">J730</f>
        <v>0</v>
      </c>
      <c r="K729" s="210"/>
      <c r="L729" s="210" t="n">
        <f aca="false">L730</f>
        <v>0</v>
      </c>
      <c r="M729" s="210" t="n">
        <f aca="false">M730</f>
        <v>0</v>
      </c>
      <c r="N729" s="210"/>
      <c r="O729" s="210" t="n">
        <f aca="false">O730</f>
        <v>0</v>
      </c>
      <c r="P729" s="211" t="n">
        <f aca="false">P730</f>
        <v>0</v>
      </c>
      <c r="Q729" s="210"/>
      <c r="R729" s="210" t="n">
        <f aca="false">R730</f>
        <v>0</v>
      </c>
    </row>
    <row r="730" customFormat="false" ht="37.5" hidden="true" customHeight="false" outlineLevel="0" collapsed="false">
      <c r="A730" s="61" t="s">
        <v>57</v>
      </c>
      <c r="B730" s="197" t="n">
        <v>958</v>
      </c>
      <c r="C730" s="165" t="s">
        <v>216</v>
      </c>
      <c r="D730" s="62" t="s">
        <v>220</v>
      </c>
      <c r="E730" s="62" t="s">
        <v>58</v>
      </c>
      <c r="F730" s="149" t="n">
        <f aca="false">F731</f>
        <v>0</v>
      </c>
      <c r="G730" s="149"/>
      <c r="H730" s="149" t="n">
        <f aca="false">H731</f>
        <v>0</v>
      </c>
      <c r="I730" s="149"/>
      <c r="J730" s="149" t="n">
        <f aca="false">J731</f>
        <v>0</v>
      </c>
      <c r="K730" s="149"/>
      <c r="L730" s="149" t="n">
        <f aca="false">L731</f>
        <v>0</v>
      </c>
      <c r="M730" s="149" t="n">
        <f aca="false">M731</f>
        <v>0</v>
      </c>
      <c r="N730" s="149"/>
      <c r="O730" s="149" t="n">
        <f aca="false">O731</f>
        <v>0</v>
      </c>
      <c r="P730" s="219" t="n">
        <f aca="false">P731</f>
        <v>0</v>
      </c>
      <c r="Q730" s="149"/>
      <c r="R730" s="149" t="n">
        <f aca="false">R731</f>
        <v>0</v>
      </c>
    </row>
    <row r="731" customFormat="false" ht="37.5" hidden="true" customHeight="false" outlineLevel="0" collapsed="false">
      <c r="A731" s="61" t="s">
        <v>59</v>
      </c>
      <c r="B731" s="197" t="n">
        <v>958</v>
      </c>
      <c r="C731" s="165" t="s">
        <v>216</v>
      </c>
      <c r="D731" s="62" t="s">
        <v>220</v>
      </c>
      <c r="E731" s="62" t="s">
        <v>60</v>
      </c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219"/>
      <c r="Q731" s="149"/>
      <c r="R731" s="149"/>
    </row>
    <row r="732" customFormat="false" ht="75" hidden="false" customHeight="false" outlineLevel="0" collapsed="false">
      <c r="A732" s="57" t="s">
        <v>221</v>
      </c>
      <c r="B732" s="195" t="n">
        <v>958</v>
      </c>
      <c r="C732" s="164" t="s">
        <v>216</v>
      </c>
      <c r="D732" s="23" t="s">
        <v>222</v>
      </c>
      <c r="E732" s="23"/>
      <c r="F732" s="210" t="n">
        <f aca="false">F733</f>
        <v>3000000</v>
      </c>
      <c r="G732" s="210"/>
      <c r="H732" s="210" t="n">
        <f aca="false">H733</f>
        <v>3000000</v>
      </c>
      <c r="I732" s="210"/>
      <c r="J732" s="210" t="n">
        <f aca="false">J733</f>
        <v>3000000</v>
      </c>
      <c r="K732" s="210"/>
      <c r="L732" s="210" t="n">
        <f aca="false">L733</f>
        <v>3000000</v>
      </c>
      <c r="M732" s="210" t="n">
        <f aca="false">M733</f>
        <v>3000000</v>
      </c>
      <c r="N732" s="210"/>
      <c r="O732" s="210" t="n">
        <f aca="false">O733</f>
        <v>2160500</v>
      </c>
      <c r="P732" s="211" t="n">
        <f aca="false">P733</f>
        <v>3000000</v>
      </c>
      <c r="Q732" s="210"/>
      <c r="R732" s="210" t="n">
        <f aca="false">R733</f>
        <v>3000000</v>
      </c>
    </row>
    <row r="733" customFormat="false" ht="37.5" hidden="false" customHeight="false" outlineLevel="0" collapsed="false">
      <c r="A733" s="61" t="s">
        <v>57</v>
      </c>
      <c r="B733" s="197" t="n">
        <v>958</v>
      </c>
      <c r="C733" s="165" t="s">
        <v>216</v>
      </c>
      <c r="D733" s="62" t="s">
        <v>222</v>
      </c>
      <c r="E733" s="62" t="s">
        <v>58</v>
      </c>
      <c r="F733" s="149" t="n">
        <f aca="false">F734</f>
        <v>3000000</v>
      </c>
      <c r="G733" s="149"/>
      <c r="H733" s="149" t="n">
        <f aca="false">H734</f>
        <v>3000000</v>
      </c>
      <c r="I733" s="149"/>
      <c r="J733" s="149" t="n">
        <f aca="false">J734</f>
        <v>3000000</v>
      </c>
      <c r="K733" s="149"/>
      <c r="L733" s="149" t="n">
        <f aca="false">L734</f>
        <v>3000000</v>
      </c>
      <c r="M733" s="149" t="n">
        <f aca="false">M734</f>
        <v>3000000</v>
      </c>
      <c r="N733" s="149"/>
      <c r="O733" s="149" t="n">
        <f aca="false">O734</f>
        <v>2160500</v>
      </c>
      <c r="P733" s="219" t="n">
        <f aca="false">P734</f>
        <v>3000000</v>
      </c>
      <c r="Q733" s="149"/>
      <c r="R733" s="149" t="n">
        <f aca="false">R734</f>
        <v>3000000</v>
      </c>
    </row>
    <row r="734" customFormat="false" ht="37.5" hidden="false" customHeight="false" outlineLevel="0" collapsed="false">
      <c r="A734" s="61" t="s">
        <v>59</v>
      </c>
      <c r="B734" s="197" t="n">
        <v>958</v>
      </c>
      <c r="C734" s="165" t="s">
        <v>216</v>
      </c>
      <c r="D734" s="62" t="s">
        <v>222</v>
      </c>
      <c r="E734" s="62" t="s">
        <v>60</v>
      </c>
      <c r="F734" s="149" t="n">
        <v>3000000</v>
      </c>
      <c r="G734" s="149"/>
      <c r="H734" s="149" t="n">
        <v>3000000</v>
      </c>
      <c r="I734" s="149"/>
      <c r="J734" s="149" t="n">
        <v>3000000</v>
      </c>
      <c r="K734" s="149"/>
      <c r="L734" s="149" t="n">
        <v>3000000</v>
      </c>
      <c r="M734" s="149" t="n">
        <v>3000000</v>
      </c>
      <c r="N734" s="149"/>
      <c r="O734" s="149" t="n">
        <f aca="false">3000000-839500</f>
        <v>2160500</v>
      </c>
      <c r="P734" s="219" t="n">
        <v>3000000</v>
      </c>
      <c r="Q734" s="149"/>
      <c r="R734" s="149" t="n">
        <v>3000000</v>
      </c>
    </row>
    <row r="735" customFormat="false" ht="37.5" hidden="true" customHeight="false" outlineLevel="0" collapsed="false">
      <c r="A735" s="57" t="s">
        <v>792</v>
      </c>
      <c r="B735" s="195" t="n">
        <v>958</v>
      </c>
      <c r="C735" s="164" t="s">
        <v>216</v>
      </c>
      <c r="D735" s="23" t="s">
        <v>793</v>
      </c>
      <c r="E735" s="23"/>
      <c r="F735" s="210" t="n">
        <f aca="false">F736</f>
        <v>0</v>
      </c>
      <c r="G735" s="210"/>
      <c r="H735" s="210" t="n">
        <f aca="false">H736</f>
        <v>0</v>
      </c>
      <c r="I735" s="210"/>
      <c r="J735" s="210" t="n">
        <f aca="false">J736</f>
        <v>0</v>
      </c>
      <c r="K735" s="210"/>
      <c r="L735" s="210" t="n">
        <f aca="false">L736</f>
        <v>0</v>
      </c>
      <c r="M735" s="210" t="n">
        <f aca="false">M736</f>
        <v>0</v>
      </c>
      <c r="N735" s="210"/>
      <c r="O735" s="210" t="n">
        <f aca="false">O736</f>
        <v>0</v>
      </c>
      <c r="P735" s="211" t="n">
        <f aca="false">P736</f>
        <v>0</v>
      </c>
      <c r="Q735" s="210"/>
      <c r="R735" s="210" t="n">
        <f aca="false">R736</f>
        <v>0</v>
      </c>
    </row>
    <row r="736" customFormat="false" ht="37.5" hidden="true" customHeight="false" outlineLevel="0" collapsed="false">
      <c r="A736" s="61" t="s">
        <v>57</v>
      </c>
      <c r="B736" s="197" t="n">
        <v>958</v>
      </c>
      <c r="C736" s="165" t="s">
        <v>216</v>
      </c>
      <c r="D736" s="62" t="s">
        <v>793</v>
      </c>
      <c r="E736" s="62" t="s">
        <v>58</v>
      </c>
      <c r="F736" s="210" t="n">
        <f aca="false">F737</f>
        <v>0</v>
      </c>
      <c r="G736" s="210"/>
      <c r="H736" s="210" t="n">
        <f aca="false">H737</f>
        <v>0</v>
      </c>
      <c r="I736" s="210"/>
      <c r="J736" s="210" t="n">
        <f aca="false">J737</f>
        <v>0</v>
      </c>
      <c r="K736" s="210"/>
      <c r="L736" s="210" t="n">
        <f aca="false">L737</f>
        <v>0</v>
      </c>
      <c r="M736" s="210" t="n">
        <f aca="false">M737</f>
        <v>0</v>
      </c>
      <c r="N736" s="210"/>
      <c r="O736" s="210" t="n">
        <f aca="false">O737</f>
        <v>0</v>
      </c>
      <c r="P736" s="211" t="n">
        <f aca="false">P737</f>
        <v>0</v>
      </c>
      <c r="Q736" s="210"/>
      <c r="R736" s="210" t="n">
        <f aca="false">R737</f>
        <v>0</v>
      </c>
    </row>
    <row r="737" customFormat="false" ht="37.5" hidden="true" customHeight="false" outlineLevel="0" collapsed="false">
      <c r="A737" s="61" t="s">
        <v>59</v>
      </c>
      <c r="B737" s="197" t="n">
        <v>958</v>
      </c>
      <c r="C737" s="165" t="s">
        <v>216</v>
      </c>
      <c r="D737" s="62" t="s">
        <v>793</v>
      </c>
      <c r="E737" s="62" t="s">
        <v>60</v>
      </c>
      <c r="F737" s="210"/>
      <c r="G737" s="210"/>
      <c r="H737" s="210"/>
      <c r="I737" s="210"/>
      <c r="J737" s="210"/>
      <c r="K737" s="210"/>
      <c r="L737" s="210"/>
      <c r="M737" s="210"/>
      <c r="N737" s="210"/>
      <c r="O737" s="210"/>
      <c r="P737" s="211"/>
      <c r="Q737" s="210"/>
      <c r="R737" s="210"/>
    </row>
    <row r="738" customFormat="false" ht="37.5" hidden="true" customHeight="false" outlineLevel="0" collapsed="false">
      <c r="A738" s="57" t="s">
        <v>794</v>
      </c>
      <c r="B738" s="195" t="n">
        <v>958</v>
      </c>
      <c r="C738" s="164" t="s">
        <v>216</v>
      </c>
      <c r="D738" s="23" t="s">
        <v>795</v>
      </c>
      <c r="E738" s="23"/>
      <c r="F738" s="210" t="n">
        <f aca="false">F739</f>
        <v>0</v>
      </c>
      <c r="G738" s="210"/>
      <c r="H738" s="210" t="n">
        <f aca="false">H739</f>
        <v>0</v>
      </c>
      <c r="I738" s="210"/>
      <c r="J738" s="210" t="n">
        <f aca="false">J739</f>
        <v>0</v>
      </c>
      <c r="K738" s="210"/>
      <c r="L738" s="210" t="n">
        <f aca="false">L739</f>
        <v>0</v>
      </c>
      <c r="M738" s="210" t="n">
        <f aca="false">M739</f>
        <v>0</v>
      </c>
      <c r="N738" s="210"/>
      <c r="O738" s="210" t="n">
        <f aca="false">O739</f>
        <v>0</v>
      </c>
      <c r="P738" s="211" t="n">
        <f aca="false">P739</f>
        <v>0</v>
      </c>
      <c r="Q738" s="210"/>
      <c r="R738" s="210" t="n">
        <f aca="false">R739</f>
        <v>0</v>
      </c>
    </row>
    <row r="739" customFormat="false" ht="37.5" hidden="true" customHeight="false" outlineLevel="0" collapsed="false">
      <c r="A739" s="61" t="s">
        <v>57</v>
      </c>
      <c r="B739" s="197" t="n">
        <v>958</v>
      </c>
      <c r="C739" s="165" t="s">
        <v>216</v>
      </c>
      <c r="D739" s="62" t="s">
        <v>795</v>
      </c>
      <c r="E739" s="62" t="s">
        <v>58</v>
      </c>
      <c r="F739" s="210" t="n">
        <f aca="false">F740</f>
        <v>0</v>
      </c>
      <c r="G739" s="210"/>
      <c r="H739" s="210" t="n">
        <f aca="false">H740</f>
        <v>0</v>
      </c>
      <c r="I739" s="210"/>
      <c r="J739" s="210" t="n">
        <f aca="false">J740</f>
        <v>0</v>
      </c>
      <c r="K739" s="210"/>
      <c r="L739" s="210" t="n">
        <f aca="false">L740</f>
        <v>0</v>
      </c>
      <c r="M739" s="210" t="n">
        <f aca="false">M740</f>
        <v>0</v>
      </c>
      <c r="N739" s="210"/>
      <c r="O739" s="210" t="n">
        <f aca="false">O740</f>
        <v>0</v>
      </c>
      <c r="P739" s="211" t="n">
        <f aca="false">P740</f>
        <v>0</v>
      </c>
      <c r="Q739" s="210"/>
      <c r="R739" s="210" t="n">
        <f aca="false">R740</f>
        <v>0</v>
      </c>
    </row>
    <row r="740" customFormat="false" ht="37.5" hidden="true" customHeight="false" outlineLevel="0" collapsed="false">
      <c r="A740" s="61" t="s">
        <v>59</v>
      </c>
      <c r="B740" s="197" t="n">
        <v>958</v>
      </c>
      <c r="C740" s="165" t="s">
        <v>216</v>
      </c>
      <c r="D740" s="62" t="s">
        <v>795</v>
      </c>
      <c r="E740" s="62" t="s">
        <v>60</v>
      </c>
      <c r="F740" s="210"/>
      <c r="G740" s="210"/>
      <c r="H740" s="210"/>
      <c r="I740" s="210"/>
      <c r="J740" s="210"/>
      <c r="K740" s="210"/>
      <c r="L740" s="210"/>
      <c r="M740" s="210"/>
      <c r="N740" s="210"/>
      <c r="O740" s="210"/>
      <c r="P740" s="211"/>
      <c r="Q740" s="210"/>
      <c r="R740" s="210"/>
    </row>
    <row r="741" customFormat="false" ht="18.75" hidden="true" customHeight="false" outlineLevel="0" collapsed="false">
      <c r="A741" s="57" t="s">
        <v>223</v>
      </c>
      <c r="B741" s="195" t="n">
        <v>958</v>
      </c>
      <c r="C741" s="164" t="s">
        <v>216</v>
      </c>
      <c r="D741" s="23" t="s">
        <v>225</v>
      </c>
      <c r="E741" s="223"/>
      <c r="F741" s="210" t="n">
        <f aca="false">F742</f>
        <v>0</v>
      </c>
      <c r="G741" s="210"/>
      <c r="H741" s="210" t="n">
        <f aca="false">H742</f>
        <v>0</v>
      </c>
      <c r="I741" s="210"/>
      <c r="J741" s="210" t="n">
        <f aca="false">J742</f>
        <v>0</v>
      </c>
      <c r="K741" s="210"/>
      <c r="L741" s="210" t="n">
        <f aca="false">L742</f>
        <v>0</v>
      </c>
      <c r="M741" s="210" t="n">
        <f aca="false">M742</f>
        <v>0</v>
      </c>
      <c r="N741" s="210"/>
      <c r="O741" s="210" t="n">
        <f aca="false">O742</f>
        <v>0</v>
      </c>
      <c r="P741" s="211" t="n">
        <f aca="false">P742</f>
        <v>0</v>
      </c>
      <c r="Q741" s="210"/>
      <c r="R741" s="210" t="n">
        <f aca="false">R742</f>
        <v>0</v>
      </c>
    </row>
    <row r="742" customFormat="false" ht="37.5" hidden="true" customHeight="false" outlineLevel="0" collapsed="false">
      <c r="A742" s="61" t="s">
        <v>57</v>
      </c>
      <c r="B742" s="197" t="n">
        <v>958</v>
      </c>
      <c r="C742" s="165" t="s">
        <v>216</v>
      </c>
      <c r="D742" s="62" t="s">
        <v>225</v>
      </c>
      <c r="E742" s="208" t="s">
        <v>58</v>
      </c>
      <c r="F742" s="149" t="n">
        <f aca="false">F743</f>
        <v>0</v>
      </c>
      <c r="G742" s="149"/>
      <c r="H742" s="149" t="n">
        <f aca="false">H743</f>
        <v>0</v>
      </c>
      <c r="I742" s="149"/>
      <c r="J742" s="149" t="n">
        <f aca="false">J743</f>
        <v>0</v>
      </c>
      <c r="K742" s="149"/>
      <c r="L742" s="149" t="n">
        <f aca="false">L743</f>
        <v>0</v>
      </c>
      <c r="M742" s="149" t="n">
        <f aca="false">M743</f>
        <v>0</v>
      </c>
      <c r="N742" s="149"/>
      <c r="O742" s="149" t="n">
        <f aca="false">O743</f>
        <v>0</v>
      </c>
      <c r="P742" s="219" t="n">
        <f aca="false">P743</f>
        <v>0</v>
      </c>
      <c r="Q742" s="149"/>
      <c r="R742" s="149" t="n">
        <f aca="false">R743</f>
        <v>0</v>
      </c>
    </row>
    <row r="743" customFormat="false" ht="37.5" hidden="true" customHeight="false" outlineLevel="0" collapsed="false">
      <c r="A743" s="61" t="s">
        <v>59</v>
      </c>
      <c r="B743" s="197" t="n">
        <v>958</v>
      </c>
      <c r="C743" s="165" t="s">
        <v>216</v>
      </c>
      <c r="D743" s="62" t="s">
        <v>225</v>
      </c>
      <c r="E743" s="208" t="s">
        <v>60</v>
      </c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198"/>
      <c r="Q743" s="63"/>
      <c r="R743" s="63"/>
    </row>
    <row r="744" customFormat="false" ht="18.75" hidden="false" customHeight="false" outlineLevel="0" collapsed="false">
      <c r="A744" s="107" t="s">
        <v>287</v>
      </c>
      <c r="B744" s="195" t="n">
        <v>958</v>
      </c>
      <c r="C744" s="193" t="s">
        <v>227</v>
      </c>
      <c r="D744" s="193"/>
      <c r="E744" s="193"/>
      <c r="F744" s="24" t="n">
        <f aca="false">SUM(F745,F768,F790,F813)</f>
        <v>15148000</v>
      </c>
      <c r="G744" s="24" t="n">
        <f aca="false">SUM(G745,G768,G790,G813)</f>
        <v>15991000</v>
      </c>
      <c r="H744" s="24" t="n">
        <f aca="false">SUM(H745,H768,H790,H813)</f>
        <v>31139000</v>
      </c>
      <c r="I744" s="24" t="n">
        <f aca="false">SUM(I745,I768,I790,I813)</f>
        <v>7736400</v>
      </c>
      <c r="J744" s="24" t="n">
        <f aca="false">SUM(J745,J768,J790,J813)</f>
        <v>38875400</v>
      </c>
      <c r="K744" s="24"/>
      <c r="L744" s="24" t="n">
        <f aca="false">SUM(L745,L768,L790,L813)</f>
        <v>38875400</v>
      </c>
      <c r="M744" s="24" t="n">
        <f aca="false">SUM(M745,M768,M790,M813)</f>
        <v>4560000</v>
      </c>
      <c r="N744" s="24"/>
      <c r="O744" s="24" t="n">
        <f aca="false">SUM(O745,O768,O790,O813)</f>
        <v>5399500</v>
      </c>
      <c r="P744" s="194" t="n">
        <f aca="false">SUM(P745,P768,P790,P813)</f>
        <v>4560000</v>
      </c>
      <c r="Q744" s="24"/>
      <c r="R744" s="24" t="n">
        <f aca="false">SUM(R745,R768,R790,R813)</f>
        <v>4560000</v>
      </c>
    </row>
    <row r="745" customFormat="false" ht="18.75" hidden="false" customHeight="false" outlineLevel="0" collapsed="false">
      <c r="A745" s="107" t="s">
        <v>228</v>
      </c>
      <c r="B745" s="195" t="n">
        <v>958</v>
      </c>
      <c r="C745" s="164" t="s">
        <v>229</v>
      </c>
      <c r="D745" s="23"/>
      <c r="E745" s="212"/>
      <c r="F745" s="24" t="n">
        <f aca="false">SUM(F746)</f>
        <v>0</v>
      </c>
      <c r="G745" s="24"/>
      <c r="H745" s="24" t="n">
        <f aca="false">SUM(H746)</f>
        <v>0</v>
      </c>
      <c r="I745" s="24" t="n">
        <f aca="false">SUM(I746)</f>
        <v>8835400</v>
      </c>
      <c r="J745" s="24" t="n">
        <f aca="false">SUM(J746)</f>
        <v>8835400</v>
      </c>
      <c r="K745" s="24"/>
      <c r="L745" s="24" t="n">
        <f aca="false">SUM(L746)</f>
        <v>8835400</v>
      </c>
      <c r="M745" s="24" t="n">
        <f aca="false">SUM(M746)</f>
        <v>0</v>
      </c>
      <c r="N745" s="24"/>
      <c r="O745" s="24" t="n">
        <f aca="false">SUM(O746)</f>
        <v>839500</v>
      </c>
      <c r="P745" s="194" t="n">
        <f aca="false">SUM(P746)</f>
        <v>0</v>
      </c>
      <c r="Q745" s="24"/>
      <c r="R745" s="24" t="n">
        <f aca="false">SUM(R746)</f>
        <v>0</v>
      </c>
    </row>
    <row r="746" customFormat="false" ht="18.75" hidden="false" customHeight="false" outlineLevel="0" collapsed="false">
      <c r="A746" s="107" t="s">
        <v>230</v>
      </c>
      <c r="B746" s="195" t="n">
        <v>958</v>
      </c>
      <c r="C746" s="164" t="s">
        <v>229</v>
      </c>
      <c r="D746" s="23" t="s">
        <v>121</v>
      </c>
      <c r="E746" s="23"/>
      <c r="F746" s="24" t="n">
        <f aca="false">SUM(F747)</f>
        <v>0</v>
      </c>
      <c r="G746" s="24"/>
      <c r="H746" s="24" t="n">
        <f aca="false">SUM(H747)</f>
        <v>0</v>
      </c>
      <c r="I746" s="24" t="n">
        <f aca="false">SUM(I747)</f>
        <v>8835400</v>
      </c>
      <c r="J746" s="24" t="n">
        <f aca="false">SUM(J747)</f>
        <v>8835400</v>
      </c>
      <c r="K746" s="24"/>
      <c r="L746" s="24" t="n">
        <f aca="false">SUM(L747)</f>
        <v>8835400</v>
      </c>
      <c r="M746" s="24" t="n">
        <f aca="false">SUM(M747)</f>
        <v>0</v>
      </c>
      <c r="N746" s="24"/>
      <c r="O746" s="24" t="n">
        <f aca="false">SUM(O747)</f>
        <v>839500</v>
      </c>
      <c r="P746" s="194" t="n">
        <f aca="false">SUM(P747)</f>
        <v>0</v>
      </c>
      <c r="Q746" s="24"/>
      <c r="R746" s="24" t="n">
        <f aca="false">SUM(R747)</f>
        <v>0</v>
      </c>
    </row>
    <row r="747" customFormat="false" ht="56.25" hidden="false" customHeight="false" outlineLevel="0" collapsed="false">
      <c r="A747" s="92" t="s">
        <v>231</v>
      </c>
      <c r="B747" s="195" t="n">
        <v>958</v>
      </c>
      <c r="C747" s="23" t="s">
        <v>229</v>
      </c>
      <c r="D747" s="23" t="s">
        <v>232</v>
      </c>
      <c r="E747" s="23"/>
      <c r="F747" s="24" t="n">
        <f aca="false">SUM(F749)</f>
        <v>0</v>
      </c>
      <c r="G747" s="24"/>
      <c r="H747" s="24" t="n">
        <f aca="false">SUM(H749)</f>
        <v>0</v>
      </c>
      <c r="I747" s="24" t="n">
        <f aca="false">SUM(I749)</f>
        <v>8835400</v>
      </c>
      <c r="J747" s="24" t="n">
        <f aca="false">SUM(J749)</f>
        <v>8835400</v>
      </c>
      <c r="K747" s="24"/>
      <c r="L747" s="24" t="n">
        <f aca="false">SUM(L749)</f>
        <v>8835400</v>
      </c>
      <c r="M747" s="24" t="n">
        <f aca="false">SUM(M749)</f>
        <v>0</v>
      </c>
      <c r="N747" s="24"/>
      <c r="O747" s="24" t="n">
        <f aca="false">SUM(O749)</f>
        <v>839500</v>
      </c>
      <c r="P747" s="194" t="n">
        <f aca="false">SUM(P749)</f>
        <v>0</v>
      </c>
      <c r="Q747" s="24"/>
      <c r="R747" s="24" t="n">
        <f aca="false">SUM(R749)</f>
        <v>0</v>
      </c>
    </row>
    <row r="748" customFormat="false" ht="56.25" hidden="false" customHeight="false" outlineLevel="0" collapsed="false">
      <c r="A748" s="92" t="s">
        <v>233</v>
      </c>
      <c r="B748" s="195" t="n">
        <v>958</v>
      </c>
      <c r="C748" s="23" t="s">
        <v>229</v>
      </c>
      <c r="D748" s="23" t="s">
        <v>234</v>
      </c>
      <c r="E748" s="23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194"/>
      <c r="Q748" s="24"/>
      <c r="R748" s="24"/>
    </row>
    <row r="749" customFormat="false" ht="37.5" hidden="false" customHeight="false" outlineLevel="0" collapsed="false">
      <c r="A749" s="93" t="s">
        <v>235</v>
      </c>
      <c r="B749" s="195" t="n">
        <v>958</v>
      </c>
      <c r="C749" s="23" t="s">
        <v>229</v>
      </c>
      <c r="D749" s="23" t="s">
        <v>236</v>
      </c>
      <c r="E749" s="23"/>
      <c r="F749" s="24" t="n">
        <f aca="false">SUM(F750,F753)</f>
        <v>0</v>
      </c>
      <c r="G749" s="24"/>
      <c r="H749" s="24" t="n">
        <f aca="false">SUM(H750,H753,H756,H759)</f>
        <v>0</v>
      </c>
      <c r="I749" s="24" t="n">
        <f aca="false">SUM(I750,I753,I756,I759,I765)</f>
        <v>8835400</v>
      </c>
      <c r="J749" s="24" t="n">
        <f aca="false">SUM(J750,J753,J756,J759,J765)</f>
        <v>8835400</v>
      </c>
      <c r="K749" s="24"/>
      <c r="L749" s="24" t="n">
        <f aca="false">SUM(L750,L753,L756,L759,L765)</f>
        <v>8835400</v>
      </c>
      <c r="M749" s="24" t="n">
        <f aca="false">SUM(M750,M753,M756,M759,M765)</f>
        <v>0</v>
      </c>
      <c r="N749" s="24" t="n">
        <f aca="false">SUM(N750,N753,N756,N759,N765)</f>
        <v>0</v>
      </c>
      <c r="O749" s="24" t="n">
        <f aca="false">SUM(O750,O753,O756,O759,O765)</f>
        <v>839500</v>
      </c>
      <c r="P749" s="24" t="n">
        <f aca="false">SUM(P750,P753,P756,P759,P765)</f>
        <v>0</v>
      </c>
      <c r="Q749" s="24" t="n">
        <f aca="false">SUM(Q750,Q753,Q756,Q759,Q765)</f>
        <v>0</v>
      </c>
      <c r="R749" s="24" t="n">
        <f aca="false">SUM(R750,R753,R756,R759,R765)</f>
        <v>0</v>
      </c>
    </row>
    <row r="750" customFormat="false" ht="71.25" hidden="false" customHeight="true" outlineLevel="0" collapsed="false">
      <c r="A750" s="94" t="s">
        <v>237</v>
      </c>
      <c r="B750" s="195" t="n">
        <v>958</v>
      </c>
      <c r="C750" s="23" t="s">
        <v>229</v>
      </c>
      <c r="D750" s="23" t="s">
        <v>238</v>
      </c>
      <c r="E750" s="23"/>
      <c r="F750" s="24" t="n">
        <f aca="false">SUM(F751)</f>
        <v>0</v>
      </c>
      <c r="G750" s="24"/>
      <c r="H750" s="24" t="n">
        <f aca="false">SUM(H751)</f>
        <v>0</v>
      </c>
      <c r="I750" s="24" t="n">
        <f aca="false">SUM(I751)</f>
        <v>4537700</v>
      </c>
      <c r="J750" s="24" t="n">
        <f aca="false">SUM(J751)</f>
        <v>4537700</v>
      </c>
      <c r="K750" s="24"/>
      <c r="L750" s="24" t="n">
        <f aca="false">SUM(L751)</f>
        <v>4537700</v>
      </c>
      <c r="M750" s="24" t="n">
        <f aca="false">SUM(M751)</f>
        <v>0</v>
      </c>
      <c r="N750" s="24"/>
      <c r="O750" s="24" t="n">
        <f aca="false">SUM(O751)</f>
        <v>0</v>
      </c>
      <c r="P750" s="194" t="n">
        <f aca="false">SUM(P751)</f>
        <v>0</v>
      </c>
      <c r="Q750" s="24"/>
      <c r="R750" s="24" t="n">
        <f aca="false">SUM(R751)</f>
        <v>0</v>
      </c>
    </row>
    <row r="751" customFormat="false" ht="37.5" hidden="false" customHeight="false" outlineLevel="0" collapsed="false">
      <c r="A751" s="95" t="s">
        <v>239</v>
      </c>
      <c r="B751" s="197" t="n">
        <v>958</v>
      </c>
      <c r="C751" s="62" t="s">
        <v>229</v>
      </c>
      <c r="D751" s="62" t="s">
        <v>238</v>
      </c>
      <c r="E751" s="62" t="s">
        <v>240</v>
      </c>
      <c r="F751" s="63" t="n">
        <f aca="false">SUM(F752)</f>
        <v>0</v>
      </c>
      <c r="G751" s="63"/>
      <c r="H751" s="63" t="n">
        <f aca="false">SUM(H752)</f>
        <v>0</v>
      </c>
      <c r="I751" s="63" t="n">
        <f aca="false">SUM(I752)</f>
        <v>4537700</v>
      </c>
      <c r="J751" s="63" t="n">
        <f aca="false">SUM(J752)</f>
        <v>4537700</v>
      </c>
      <c r="K751" s="63"/>
      <c r="L751" s="63" t="n">
        <f aca="false">SUM(L752)</f>
        <v>4537700</v>
      </c>
      <c r="M751" s="63" t="n">
        <f aca="false">SUM(M752)</f>
        <v>0</v>
      </c>
      <c r="N751" s="63"/>
      <c r="O751" s="63" t="n">
        <f aca="false">SUM(O752)</f>
        <v>0</v>
      </c>
      <c r="P751" s="198" t="n">
        <f aca="false">SUM(P752)</f>
        <v>0</v>
      </c>
      <c r="Q751" s="63"/>
      <c r="R751" s="63" t="n">
        <f aca="false">SUM(R752)</f>
        <v>0</v>
      </c>
    </row>
    <row r="752" customFormat="false" ht="18.75" hidden="false" customHeight="false" outlineLevel="0" collapsed="false">
      <c r="A752" s="95" t="s">
        <v>241</v>
      </c>
      <c r="B752" s="197" t="n">
        <v>958</v>
      </c>
      <c r="C752" s="62" t="s">
        <v>229</v>
      </c>
      <c r="D752" s="62" t="s">
        <v>796</v>
      </c>
      <c r="E752" s="62" t="s">
        <v>242</v>
      </c>
      <c r="F752" s="63"/>
      <c r="G752" s="63"/>
      <c r="H752" s="63"/>
      <c r="I752" s="63" t="n">
        <v>4537700</v>
      </c>
      <c r="J752" s="63" t="n">
        <v>4537700</v>
      </c>
      <c r="K752" s="63"/>
      <c r="L752" s="63" t="n">
        <v>4537700</v>
      </c>
      <c r="M752" s="63"/>
      <c r="N752" s="63"/>
      <c r="O752" s="63"/>
      <c r="P752" s="198"/>
      <c r="Q752" s="63"/>
      <c r="R752" s="63"/>
    </row>
    <row r="753" customFormat="false" ht="57" hidden="false" customHeight="true" outlineLevel="0" collapsed="false">
      <c r="A753" s="93" t="s">
        <v>243</v>
      </c>
      <c r="B753" s="195" t="n">
        <v>958</v>
      </c>
      <c r="C753" s="23" t="s">
        <v>229</v>
      </c>
      <c r="D753" s="23" t="s">
        <v>244</v>
      </c>
      <c r="E753" s="62"/>
      <c r="F753" s="24" t="n">
        <f aca="false">SUM(F754)</f>
        <v>0</v>
      </c>
      <c r="G753" s="24"/>
      <c r="H753" s="24" t="n">
        <f aca="false">SUM(H754)</f>
        <v>0</v>
      </c>
      <c r="I753" s="24" t="n">
        <f aca="false">SUM(I754)</f>
        <v>56800</v>
      </c>
      <c r="J753" s="24" t="n">
        <f aca="false">SUM(J754)</f>
        <v>56800</v>
      </c>
      <c r="K753" s="24"/>
      <c r="L753" s="24" t="n">
        <f aca="false">SUM(L754)</f>
        <v>56800</v>
      </c>
      <c r="M753" s="24" t="n">
        <f aca="false">SUM(M754)</f>
        <v>0</v>
      </c>
      <c r="N753" s="24"/>
      <c r="O753" s="24" t="n">
        <f aca="false">SUM(O754)</f>
        <v>0</v>
      </c>
      <c r="P753" s="194" t="n">
        <f aca="false">SUM(P754)</f>
        <v>0</v>
      </c>
      <c r="Q753" s="24"/>
      <c r="R753" s="24" t="n">
        <f aca="false">SUM(R754)</f>
        <v>0</v>
      </c>
    </row>
    <row r="754" customFormat="false" ht="37.5" hidden="false" customHeight="false" outlineLevel="0" collapsed="false">
      <c r="A754" s="95" t="s">
        <v>239</v>
      </c>
      <c r="B754" s="197" t="n">
        <v>958</v>
      </c>
      <c r="C754" s="62" t="s">
        <v>229</v>
      </c>
      <c r="D754" s="62" t="s">
        <v>244</v>
      </c>
      <c r="E754" s="62" t="s">
        <v>240</v>
      </c>
      <c r="F754" s="63" t="n">
        <f aca="false">SUM(F755)</f>
        <v>0</v>
      </c>
      <c r="G754" s="63"/>
      <c r="H754" s="63" t="n">
        <f aca="false">SUM(H755)</f>
        <v>0</v>
      </c>
      <c r="I754" s="63" t="n">
        <f aca="false">SUM(I755)</f>
        <v>56800</v>
      </c>
      <c r="J754" s="63" t="n">
        <f aca="false">SUM(J755)</f>
        <v>56800</v>
      </c>
      <c r="K754" s="63"/>
      <c r="L754" s="63" t="n">
        <f aca="false">SUM(L755)</f>
        <v>56800</v>
      </c>
      <c r="M754" s="63" t="n">
        <f aca="false">SUM(M755)</f>
        <v>0</v>
      </c>
      <c r="N754" s="63"/>
      <c r="O754" s="63" t="n">
        <f aca="false">SUM(O755)</f>
        <v>0</v>
      </c>
      <c r="P754" s="198" t="n">
        <f aca="false">SUM(P755)</f>
        <v>0</v>
      </c>
      <c r="Q754" s="63"/>
      <c r="R754" s="63" t="n">
        <f aca="false">SUM(R755)</f>
        <v>0</v>
      </c>
      <c r="T754" s="100" t="n">
        <f aca="false">J755+J761</f>
        <v>102600</v>
      </c>
      <c r="V754" s="100"/>
    </row>
    <row r="755" customFormat="false" ht="18.75" hidden="false" customHeight="false" outlineLevel="0" collapsed="false">
      <c r="A755" s="95" t="s">
        <v>241</v>
      </c>
      <c r="B755" s="197" t="n">
        <v>958</v>
      </c>
      <c r="C755" s="62" t="s">
        <v>229</v>
      </c>
      <c r="D755" s="62" t="s">
        <v>797</v>
      </c>
      <c r="E755" s="62" t="s">
        <v>242</v>
      </c>
      <c r="F755" s="63"/>
      <c r="G755" s="63"/>
      <c r="H755" s="63"/>
      <c r="I755" s="63" t="n">
        <v>56800</v>
      </c>
      <c r="J755" s="63" t="n">
        <v>56800</v>
      </c>
      <c r="K755" s="63"/>
      <c r="L755" s="63" t="n">
        <v>56800</v>
      </c>
      <c r="M755" s="63"/>
      <c r="N755" s="63"/>
      <c r="O755" s="63"/>
      <c r="P755" s="198"/>
      <c r="Q755" s="63"/>
      <c r="R755" s="63"/>
    </row>
    <row r="756" customFormat="false" ht="56.25" hidden="false" customHeight="false" outlineLevel="0" collapsed="false">
      <c r="A756" s="94" t="s">
        <v>245</v>
      </c>
      <c r="B756" s="195" t="n">
        <v>958</v>
      </c>
      <c r="C756" s="23" t="s">
        <v>229</v>
      </c>
      <c r="D756" s="23" t="s">
        <v>246</v>
      </c>
      <c r="E756" s="23"/>
      <c r="F756" s="24" t="n">
        <f aca="false">SUM(F757)</f>
        <v>0</v>
      </c>
      <c r="G756" s="24"/>
      <c r="H756" s="24" t="n">
        <f aca="false">SUM(H757)</f>
        <v>0</v>
      </c>
      <c r="I756" s="24" t="n">
        <f aca="false">SUM(I757)</f>
        <v>3673300</v>
      </c>
      <c r="J756" s="24" t="n">
        <f aca="false">SUM(J757)</f>
        <v>3673300</v>
      </c>
      <c r="K756" s="24"/>
      <c r="L756" s="24" t="n">
        <f aca="false">SUM(L757)</f>
        <v>3673300</v>
      </c>
      <c r="M756" s="63"/>
      <c r="N756" s="63"/>
      <c r="O756" s="63"/>
      <c r="P756" s="198"/>
      <c r="Q756" s="63"/>
      <c r="R756" s="63"/>
      <c r="V756" s="228"/>
    </row>
    <row r="757" customFormat="false" ht="37.5" hidden="false" customHeight="false" outlineLevel="0" collapsed="false">
      <c r="A757" s="95" t="s">
        <v>239</v>
      </c>
      <c r="B757" s="197" t="n">
        <v>958</v>
      </c>
      <c r="C757" s="62" t="s">
        <v>229</v>
      </c>
      <c r="D757" s="62" t="s">
        <v>246</v>
      </c>
      <c r="E757" s="62" t="s">
        <v>240</v>
      </c>
      <c r="F757" s="63" t="n">
        <f aca="false">SUM(F758)</f>
        <v>0</v>
      </c>
      <c r="G757" s="63"/>
      <c r="H757" s="63" t="n">
        <f aca="false">SUM(H758)</f>
        <v>0</v>
      </c>
      <c r="I757" s="63" t="n">
        <f aca="false">SUM(I758)</f>
        <v>3673300</v>
      </c>
      <c r="J757" s="63" t="n">
        <f aca="false">SUM(J758)</f>
        <v>3673300</v>
      </c>
      <c r="K757" s="63"/>
      <c r="L757" s="63" t="n">
        <f aca="false">SUM(L758)</f>
        <v>3673300</v>
      </c>
      <c r="M757" s="63"/>
      <c r="N757" s="63"/>
      <c r="O757" s="63"/>
      <c r="P757" s="198"/>
      <c r="Q757" s="63"/>
      <c r="R757" s="63"/>
    </row>
    <row r="758" customFormat="false" ht="18.75" hidden="false" customHeight="false" outlineLevel="0" collapsed="false">
      <c r="A758" s="95" t="s">
        <v>241</v>
      </c>
      <c r="B758" s="197" t="n">
        <v>958</v>
      </c>
      <c r="C758" s="62" t="s">
        <v>229</v>
      </c>
      <c r="D758" s="62" t="s">
        <v>798</v>
      </c>
      <c r="E758" s="62" t="s">
        <v>242</v>
      </c>
      <c r="F758" s="63"/>
      <c r="G758" s="63"/>
      <c r="H758" s="63"/>
      <c r="I758" s="63" t="n">
        <v>3673300</v>
      </c>
      <c r="J758" s="63" t="n">
        <v>3673300</v>
      </c>
      <c r="K758" s="63"/>
      <c r="L758" s="63" t="n">
        <v>3673300</v>
      </c>
      <c r="M758" s="63"/>
      <c r="N758" s="63"/>
      <c r="O758" s="63"/>
      <c r="P758" s="198"/>
      <c r="Q758" s="63"/>
      <c r="R758" s="63"/>
    </row>
    <row r="759" customFormat="false" ht="56.25" hidden="false" customHeight="false" outlineLevel="0" collapsed="false">
      <c r="A759" s="93" t="s">
        <v>799</v>
      </c>
      <c r="B759" s="195" t="n">
        <v>958</v>
      </c>
      <c r="C759" s="23" t="s">
        <v>229</v>
      </c>
      <c r="D759" s="62" t="s">
        <v>248</v>
      </c>
      <c r="E759" s="62"/>
      <c r="F759" s="24" t="n">
        <f aca="false">SUM(F760)</f>
        <v>0</v>
      </c>
      <c r="G759" s="24"/>
      <c r="H759" s="24" t="n">
        <f aca="false">SUM(H760)</f>
        <v>0</v>
      </c>
      <c r="I759" s="24" t="n">
        <f aca="false">SUM(I760)</f>
        <v>45800</v>
      </c>
      <c r="J759" s="24" t="n">
        <f aca="false">SUM(J760)</f>
        <v>45800</v>
      </c>
      <c r="K759" s="24"/>
      <c r="L759" s="24" t="n">
        <f aca="false">SUM(L760)</f>
        <v>45800</v>
      </c>
      <c r="M759" s="63"/>
      <c r="N759" s="63"/>
      <c r="O759" s="63"/>
      <c r="P759" s="198"/>
      <c r="Q759" s="63"/>
      <c r="R759" s="63"/>
      <c r="V759" s="100"/>
    </row>
    <row r="760" customFormat="false" ht="37.5" hidden="false" customHeight="false" outlineLevel="0" collapsed="false">
      <c r="A760" s="95" t="s">
        <v>239</v>
      </c>
      <c r="B760" s="197" t="n">
        <v>958</v>
      </c>
      <c r="C760" s="62" t="s">
        <v>229</v>
      </c>
      <c r="D760" s="62" t="s">
        <v>248</v>
      </c>
      <c r="E760" s="62" t="s">
        <v>240</v>
      </c>
      <c r="F760" s="63" t="n">
        <f aca="false">SUM(F761)</f>
        <v>0</v>
      </c>
      <c r="G760" s="63"/>
      <c r="H760" s="63" t="n">
        <f aca="false">SUM(H761)</f>
        <v>0</v>
      </c>
      <c r="I760" s="63" t="n">
        <f aca="false">SUM(I761)</f>
        <v>45800</v>
      </c>
      <c r="J760" s="63" t="n">
        <f aca="false">SUM(J761)</f>
        <v>45800</v>
      </c>
      <c r="K760" s="63"/>
      <c r="L760" s="63" t="n">
        <f aca="false">SUM(L761)</f>
        <v>45800</v>
      </c>
      <c r="M760" s="63"/>
      <c r="N760" s="63"/>
      <c r="O760" s="63"/>
      <c r="P760" s="198"/>
      <c r="Q760" s="63"/>
      <c r="R760" s="63"/>
    </row>
    <row r="761" customFormat="false" ht="18.75" hidden="false" customHeight="false" outlineLevel="0" collapsed="false">
      <c r="A761" s="95" t="s">
        <v>241</v>
      </c>
      <c r="B761" s="197" t="n">
        <v>958</v>
      </c>
      <c r="C761" s="62" t="s">
        <v>229</v>
      </c>
      <c r="D761" s="62" t="s">
        <v>800</v>
      </c>
      <c r="E761" s="62" t="s">
        <v>242</v>
      </c>
      <c r="F761" s="63"/>
      <c r="G761" s="63"/>
      <c r="H761" s="63"/>
      <c r="I761" s="63" t="n">
        <v>45800</v>
      </c>
      <c r="J761" s="63" t="n">
        <v>45800</v>
      </c>
      <c r="K761" s="63"/>
      <c r="L761" s="63" t="n">
        <v>45800</v>
      </c>
      <c r="M761" s="63"/>
      <c r="N761" s="63"/>
      <c r="O761" s="63"/>
      <c r="P761" s="198"/>
      <c r="Q761" s="63"/>
      <c r="R761" s="63"/>
    </row>
    <row r="762" customFormat="false" ht="56.25" hidden="true" customHeight="false" outlineLevel="0" collapsed="false">
      <c r="A762" s="94" t="s">
        <v>245</v>
      </c>
      <c r="B762" s="195" t="n">
        <v>958</v>
      </c>
      <c r="C762" s="23" t="s">
        <v>229</v>
      </c>
      <c r="D762" s="23" t="s">
        <v>250</v>
      </c>
      <c r="E762" s="23"/>
      <c r="F762" s="24" t="n">
        <f aca="false">SUM(F763)</f>
        <v>0</v>
      </c>
      <c r="G762" s="24"/>
      <c r="H762" s="24" t="n">
        <f aca="false">SUM(H763)</f>
        <v>0</v>
      </c>
      <c r="I762" s="24" t="n">
        <f aca="false">SUM(I763)</f>
        <v>0</v>
      </c>
      <c r="J762" s="24" t="n">
        <f aca="false">SUM(J763)</f>
        <v>0</v>
      </c>
      <c r="K762" s="24"/>
      <c r="L762" s="24" t="n">
        <f aca="false">SUM(L763)</f>
        <v>0</v>
      </c>
      <c r="M762" s="63"/>
      <c r="N762" s="63"/>
      <c r="O762" s="63"/>
      <c r="P762" s="198"/>
      <c r="Q762" s="63"/>
      <c r="R762" s="63"/>
    </row>
    <row r="763" customFormat="false" ht="37.5" hidden="true" customHeight="false" outlineLevel="0" collapsed="false">
      <c r="A763" s="95" t="s">
        <v>239</v>
      </c>
      <c r="B763" s="197" t="n">
        <v>958</v>
      </c>
      <c r="C763" s="62" t="s">
        <v>229</v>
      </c>
      <c r="D763" s="62" t="s">
        <v>250</v>
      </c>
      <c r="E763" s="62" t="s">
        <v>240</v>
      </c>
      <c r="F763" s="63" t="n">
        <f aca="false">SUM(F764)</f>
        <v>0</v>
      </c>
      <c r="G763" s="63"/>
      <c r="H763" s="63" t="n">
        <f aca="false">SUM(H764)</f>
        <v>0</v>
      </c>
      <c r="I763" s="63" t="n">
        <f aca="false">SUM(I764)</f>
        <v>0</v>
      </c>
      <c r="J763" s="63" t="n">
        <f aca="false">SUM(J764)</f>
        <v>0</v>
      </c>
      <c r="K763" s="63"/>
      <c r="L763" s="63" t="n">
        <f aca="false">SUM(L764)</f>
        <v>0</v>
      </c>
      <c r="M763" s="63"/>
      <c r="N763" s="63"/>
      <c r="O763" s="63"/>
      <c r="P763" s="198"/>
      <c r="Q763" s="63"/>
      <c r="R763" s="63"/>
    </row>
    <row r="764" customFormat="false" ht="18.75" hidden="true" customHeight="false" outlineLevel="0" collapsed="false">
      <c r="A764" s="95" t="s">
        <v>241</v>
      </c>
      <c r="B764" s="197" t="n">
        <v>958</v>
      </c>
      <c r="C764" s="62" t="s">
        <v>229</v>
      </c>
      <c r="D764" s="62" t="s">
        <v>250</v>
      </c>
      <c r="E764" s="62" t="s">
        <v>242</v>
      </c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198"/>
      <c r="Q764" s="63"/>
      <c r="R764" s="63"/>
    </row>
    <row r="765" customFormat="false" ht="56.25" hidden="false" customHeight="false" outlineLevel="0" collapsed="false">
      <c r="A765" s="93" t="s">
        <v>801</v>
      </c>
      <c r="B765" s="195" t="n">
        <v>958</v>
      </c>
      <c r="C765" s="23" t="s">
        <v>229</v>
      </c>
      <c r="D765" s="62" t="s">
        <v>252</v>
      </c>
      <c r="E765" s="62"/>
      <c r="F765" s="24" t="n">
        <f aca="false">SUM(F766)</f>
        <v>0</v>
      </c>
      <c r="G765" s="24"/>
      <c r="H765" s="24" t="n">
        <f aca="false">SUM(H766)</f>
        <v>0</v>
      </c>
      <c r="I765" s="24" t="n">
        <f aca="false">SUM(I766)</f>
        <v>521800</v>
      </c>
      <c r="J765" s="24" t="n">
        <f aca="false">SUM(J766)</f>
        <v>521800</v>
      </c>
      <c r="K765" s="24"/>
      <c r="L765" s="24" t="n">
        <f aca="false">SUM(L766)</f>
        <v>521800</v>
      </c>
      <c r="M765" s="24" t="n">
        <f aca="false">SUM(M766)</f>
        <v>0</v>
      </c>
      <c r="N765" s="24" t="n">
        <f aca="false">SUM(N766)</f>
        <v>0</v>
      </c>
      <c r="O765" s="24" t="n">
        <f aca="false">SUM(O766)</f>
        <v>839500</v>
      </c>
      <c r="P765" s="198"/>
      <c r="Q765" s="63"/>
      <c r="R765" s="63"/>
    </row>
    <row r="766" customFormat="false" ht="37.5" hidden="false" customHeight="false" outlineLevel="0" collapsed="false">
      <c r="A766" s="95" t="s">
        <v>239</v>
      </c>
      <c r="B766" s="197" t="n">
        <v>958</v>
      </c>
      <c r="C766" s="62" t="s">
        <v>229</v>
      </c>
      <c r="D766" s="62" t="s">
        <v>252</v>
      </c>
      <c r="E766" s="62" t="s">
        <v>240</v>
      </c>
      <c r="F766" s="63" t="n">
        <f aca="false">SUM(F767)</f>
        <v>0</v>
      </c>
      <c r="G766" s="63"/>
      <c r="H766" s="63" t="n">
        <f aca="false">SUM(H767)</f>
        <v>0</v>
      </c>
      <c r="I766" s="63" t="n">
        <f aca="false">SUM(I767)</f>
        <v>521800</v>
      </c>
      <c r="J766" s="63" t="n">
        <f aca="false">SUM(J767)</f>
        <v>521800</v>
      </c>
      <c r="K766" s="63"/>
      <c r="L766" s="63" t="n">
        <f aca="false">SUM(L767)</f>
        <v>521800</v>
      </c>
      <c r="M766" s="63" t="n">
        <f aca="false">SUM(M767)</f>
        <v>0</v>
      </c>
      <c r="N766" s="63" t="n">
        <f aca="false">SUM(N767)</f>
        <v>0</v>
      </c>
      <c r="O766" s="63" t="n">
        <f aca="false">SUM(O767)</f>
        <v>839500</v>
      </c>
      <c r="P766" s="198"/>
      <c r="Q766" s="63"/>
      <c r="R766" s="63"/>
    </row>
    <row r="767" customFormat="false" ht="18.75" hidden="false" customHeight="false" outlineLevel="0" collapsed="false">
      <c r="A767" s="95" t="s">
        <v>241</v>
      </c>
      <c r="B767" s="197" t="n">
        <v>958</v>
      </c>
      <c r="C767" s="62" t="s">
        <v>229</v>
      </c>
      <c r="D767" s="62" t="s">
        <v>802</v>
      </c>
      <c r="E767" s="62" t="s">
        <v>242</v>
      </c>
      <c r="F767" s="63"/>
      <c r="G767" s="63"/>
      <c r="H767" s="63"/>
      <c r="I767" s="63" t="n">
        <f aca="false">521800</f>
        <v>521800</v>
      </c>
      <c r="J767" s="63" t="n">
        <f aca="false">521800</f>
        <v>521800</v>
      </c>
      <c r="K767" s="63"/>
      <c r="L767" s="63" t="n">
        <f aca="false">521800</f>
        <v>521800</v>
      </c>
      <c r="M767" s="63"/>
      <c r="N767" s="63"/>
      <c r="O767" s="63" t="n">
        <v>839500</v>
      </c>
      <c r="P767" s="198"/>
      <c r="Q767" s="63"/>
      <c r="R767" s="63"/>
    </row>
    <row r="768" customFormat="false" ht="18.75" hidden="false" customHeight="false" outlineLevel="0" collapsed="false">
      <c r="A768" s="57" t="s">
        <v>253</v>
      </c>
      <c r="B768" s="195" t="n">
        <v>958</v>
      </c>
      <c r="C768" s="164" t="s">
        <v>254</v>
      </c>
      <c r="D768" s="62"/>
      <c r="E768" s="23"/>
      <c r="F768" s="24" t="n">
        <f aca="false">SUM(F769)</f>
        <v>0</v>
      </c>
      <c r="G768" s="24" t="n">
        <f aca="false">SUM(G769)</f>
        <v>4900000</v>
      </c>
      <c r="H768" s="24" t="n">
        <f aca="false">SUM(H769)</f>
        <v>4900000</v>
      </c>
      <c r="I768" s="24" t="n">
        <f aca="false">SUM(I769)</f>
        <v>-1200000</v>
      </c>
      <c r="J768" s="24" t="n">
        <f aca="false">SUM(J769)</f>
        <v>3700000</v>
      </c>
      <c r="K768" s="24"/>
      <c r="L768" s="24" t="n">
        <f aca="false">SUM(L769)</f>
        <v>3700000</v>
      </c>
      <c r="M768" s="24" t="n">
        <f aca="false">SUM(M769)</f>
        <v>200000</v>
      </c>
      <c r="N768" s="24"/>
      <c r="O768" s="24" t="n">
        <f aca="false">SUM(O769)</f>
        <v>200000</v>
      </c>
      <c r="P768" s="194" t="n">
        <f aca="false">SUM(P769)</f>
        <v>200000</v>
      </c>
      <c r="Q768" s="24"/>
      <c r="R768" s="24" t="n">
        <f aca="false">SUM(R769)</f>
        <v>200000</v>
      </c>
    </row>
    <row r="769" customFormat="false" ht="18.75" hidden="false" customHeight="false" outlineLevel="0" collapsed="false">
      <c r="A769" s="107" t="s">
        <v>230</v>
      </c>
      <c r="B769" s="195" t="n">
        <v>958</v>
      </c>
      <c r="C769" s="164" t="s">
        <v>254</v>
      </c>
      <c r="D769" s="23" t="s">
        <v>121</v>
      </c>
      <c r="E769" s="23"/>
      <c r="F769" s="24" t="n">
        <f aca="false">SUM(F770,F784)</f>
        <v>0</v>
      </c>
      <c r="G769" s="24" t="n">
        <f aca="false">SUM(G770,G784)</f>
        <v>4900000</v>
      </c>
      <c r="H769" s="24" t="n">
        <f aca="false">SUM(H770,H784)</f>
        <v>4900000</v>
      </c>
      <c r="I769" s="24" t="n">
        <f aca="false">SUM(I770,I784)</f>
        <v>-1200000</v>
      </c>
      <c r="J769" s="24" t="n">
        <f aca="false">SUM(J770,J784)</f>
        <v>3700000</v>
      </c>
      <c r="K769" s="24"/>
      <c r="L769" s="24" t="n">
        <f aca="false">SUM(L770,L784)</f>
        <v>3700000</v>
      </c>
      <c r="M769" s="24" t="n">
        <f aca="false">SUM(M770,M784)</f>
        <v>200000</v>
      </c>
      <c r="N769" s="24"/>
      <c r="O769" s="24" t="n">
        <f aca="false">SUM(O770,O784)</f>
        <v>200000</v>
      </c>
      <c r="P769" s="194" t="n">
        <f aca="false">SUM(P770,P784)</f>
        <v>200000</v>
      </c>
      <c r="Q769" s="24"/>
      <c r="R769" s="24" t="n">
        <f aca="false">SUM(R770,R784)</f>
        <v>200000</v>
      </c>
    </row>
    <row r="770" customFormat="false" ht="75" hidden="false" customHeight="false" outlineLevel="0" collapsed="false">
      <c r="A770" s="57" t="s">
        <v>803</v>
      </c>
      <c r="B770" s="195" t="n">
        <v>958</v>
      </c>
      <c r="C770" s="164" t="s">
        <v>254</v>
      </c>
      <c r="D770" s="23" t="s">
        <v>256</v>
      </c>
      <c r="E770" s="23"/>
      <c r="F770" s="24" t="n">
        <f aca="false">SUM(F771,F779)</f>
        <v>0</v>
      </c>
      <c r="G770" s="24" t="n">
        <f aca="false">SUM(G771,G779)</f>
        <v>4900000</v>
      </c>
      <c r="H770" s="24" t="n">
        <f aca="false">SUM(H771,H779)</f>
        <v>4900000</v>
      </c>
      <c r="I770" s="24" t="n">
        <f aca="false">SUM(I771,I779)</f>
        <v>-1200000</v>
      </c>
      <c r="J770" s="24" t="n">
        <f aca="false">SUM(J771,J779)</f>
        <v>3700000</v>
      </c>
      <c r="K770" s="24"/>
      <c r="L770" s="24" t="n">
        <f aca="false">SUM(L771,L779)</f>
        <v>3700000</v>
      </c>
      <c r="M770" s="24" t="n">
        <f aca="false">SUM(M771,M779)</f>
        <v>0</v>
      </c>
      <c r="N770" s="24"/>
      <c r="O770" s="24" t="n">
        <f aca="false">SUM(O771,O779)</f>
        <v>0</v>
      </c>
      <c r="P770" s="194" t="n">
        <f aca="false">SUM(P771,P779)</f>
        <v>0</v>
      </c>
      <c r="Q770" s="24"/>
      <c r="R770" s="24" t="n">
        <f aca="false">SUM(R771,R779)</f>
        <v>0</v>
      </c>
    </row>
    <row r="771" customFormat="false" ht="56.25" hidden="false" customHeight="false" outlineLevel="0" collapsed="false">
      <c r="A771" s="57" t="s">
        <v>804</v>
      </c>
      <c r="B771" s="195" t="n">
        <v>958</v>
      </c>
      <c r="C771" s="164" t="s">
        <v>254</v>
      </c>
      <c r="D771" s="23" t="s">
        <v>258</v>
      </c>
      <c r="E771" s="23"/>
      <c r="F771" s="24" t="n">
        <f aca="false">SUM(F772)</f>
        <v>0</v>
      </c>
      <c r="G771" s="24" t="n">
        <f aca="false">SUM(G772)</f>
        <v>4900000</v>
      </c>
      <c r="H771" s="24" t="n">
        <f aca="false">SUM(H772)</f>
        <v>4900000</v>
      </c>
      <c r="I771" s="24" t="n">
        <f aca="false">SUM(I772)</f>
        <v>-1200000</v>
      </c>
      <c r="J771" s="24" t="n">
        <f aca="false">SUM(J772)</f>
        <v>3700000</v>
      </c>
      <c r="K771" s="24"/>
      <c r="L771" s="24" t="n">
        <f aca="false">SUM(L772)</f>
        <v>3700000</v>
      </c>
      <c r="M771" s="24" t="n">
        <f aca="false">SUM(M772)</f>
        <v>0</v>
      </c>
      <c r="N771" s="24"/>
      <c r="O771" s="24" t="n">
        <f aca="false">SUM(O772)</f>
        <v>0</v>
      </c>
      <c r="P771" s="194" t="n">
        <f aca="false">SUM(P772)</f>
        <v>0</v>
      </c>
      <c r="Q771" s="24"/>
      <c r="R771" s="24" t="n">
        <f aca="false">SUM(R772)</f>
        <v>0</v>
      </c>
    </row>
    <row r="772" customFormat="false" ht="56.25" hidden="false" customHeight="false" outlineLevel="0" collapsed="false">
      <c r="A772" s="57" t="s">
        <v>259</v>
      </c>
      <c r="B772" s="195" t="n">
        <v>958</v>
      </c>
      <c r="C772" s="164" t="s">
        <v>254</v>
      </c>
      <c r="D772" s="23" t="s">
        <v>260</v>
      </c>
      <c r="E772" s="62"/>
      <c r="F772" s="24" t="n">
        <f aca="false">SUM(F773,F776)</f>
        <v>0</v>
      </c>
      <c r="G772" s="24" t="n">
        <f aca="false">SUM(G773,G776)</f>
        <v>4900000</v>
      </c>
      <c r="H772" s="24" t="n">
        <f aca="false">SUM(H773,H776)</f>
        <v>4900000</v>
      </c>
      <c r="I772" s="24" t="n">
        <f aca="false">SUM(I773,I776)</f>
        <v>-1200000</v>
      </c>
      <c r="J772" s="24" t="n">
        <f aca="false">SUM(J773,J776)</f>
        <v>3700000</v>
      </c>
      <c r="K772" s="24"/>
      <c r="L772" s="24" t="n">
        <f aca="false">SUM(L773,L776)</f>
        <v>3700000</v>
      </c>
      <c r="M772" s="24" t="n">
        <f aca="false">SUM(M773,M776)</f>
        <v>0</v>
      </c>
      <c r="N772" s="24"/>
      <c r="O772" s="24" t="n">
        <f aca="false">SUM(O773,O776)</f>
        <v>0</v>
      </c>
      <c r="P772" s="194" t="n">
        <f aca="false">SUM(P773,P776)</f>
        <v>0</v>
      </c>
      <c r="Q772" s="24"/>
      <c r="R772" s="24" t="n">
        <f aca="false">SUM(R773,R776)</f>
        <v>0</v>
      </c>
    </row>
    <row r="773" customFormat="false" ht="18.75" hidden="false" customHeight="false" outlineLevel="0" collapsed="false">
      <c r="A773" s="57" t="s">
        <v>261</v>
      </c>
      <c r="B773" s="195" t="n">
        <v>958</v>
      </c>
      <c r="C773" s="164" t="s">
        <v>254</v>
      </c>
      <c r="D773" s="23" t="s">
        <v>262</v>
      </c>
      <c r="E773" s="23"/>
      <c r="F773" s="24" t="n">
        <f aca="false">SUM(F774)</f>
        <v>0</v>
      </c>
      <c r="G773" s="24" t="n">
        <f aca="false">SUM(G774)</f>
        <v>3400000</v>
      </c>
      <c r="H773" s="24" t="n">
        <f aca="false">SUM(H774)</f>
        <v>3400000</v>
      </c>
      <c r="I773" s="24" t="n">
        <f aca="false">SUM(I774)</f>
        <v>-1200000</v>
      </c>
      <c r="J773" s="24" t="n">
        <f aca="false">SUM(J774)</f>
        <v>2200000</v>
      </c>
      <c r="K773" s="24"/>
      <c r="L773" s="24" t="n">
        <f aca="false">SUM(L774)</f>
        <v>2200000</v>
      </c>
      <c r="M773" s="24" t="n">
        <f aca="false">SUM(M774)</f>
        <v>0</v>
      </c>
      <c r="N773" s="24"/>
      <c r="O773" s="24" t="n">
        <f aca="false">SUM(O774)</f>
        <v>0</v>
      </c>
      <c r="P773" s="194" t="n">
        <f aca="false">SUM(P774)</f>
        <v>0</v>
      </c>
      <c r="Q773" s="24"/>
      <c r="R773" s="24" t="n">
        <f aca="false">SUM(R774)</f>
        <v>0</v>
      </c>
    </row>
    <row r="774" customFormat="false" ht="37.5" hidden="false" customHeight="false" outlineLevel="0" collapsed="false">
      <c r="A774" s="61" t="s">
        <v>57</v>
      </c>
      <c r="B774" s="197" t="n">
        <v>958</v>
      </c>
      <c r="C774" s="165" t="s">
        <v>254</v>
      </c>
      <c r="D774" s="62" t="s">
        <v>262</v>
      </c>
      <c r="E774" s="62" t="s">
        <v>58</v>
      </c>
      <c r="F774" s="63" t="n">
        <f aca="false">SUM(F775)</f>
        <v>0</v>
      </c>
      <c r="G774" s="63" t="n">
        <f aca="false">SUM(G775)</f>
        <v>3400000</v>
      </c>
      <c r="H774" s="63" t="n">
        <f aca="false">SUM(H775)</f>
        <v>3400000</v>
      </c>
      <c r="I774" s="63" t="n">
        <f aca="false">SUM(I775)</f>
        <v>-1200000</v>
      </c>
      <c r="J774" s="63" t="n">
        <f aca="false">SUM(J775)</f>
        <v>2200000</v>
      </c>
      <c r="K774" s="63"/>
      <c r="L774" s="63" t="n">
        <f aca="false">SUM(L775)</f>
        <v>2200000</v>
      </c>
      <c r="M774" s="63" t="n">
        <f aca="false">SUM(M775)</f>
        <v>0</v>
      </c>
      <c r="N774" s="63"/>
      <c r="O774" s="63" t="n">
        <f aca="false">SUM(O775)</f>
        <v>0</v>
      </c>
      <c r="P774" s="198" t="n">
        <f aca="false">SUM(P775)</f>
        <v>0</v>
      </c>
      <c r="Q774" s="63"/>
      <c r="R774" s="63" t="n">
        <f aca="false">SUM(R775)</f>
        <v>0</v>
      </c>
    </row>
    <row r="775" customFormat="false" ht="37.5" hidden="false" customHeight="false" outlineLevel="0" collapsed="false">
      <c r="A775" s="61" t="s">
        <v>59</v>
      </c>
      <c r="B775" s="197" t="n">
        <v>958</v>
      </c>
      <c r="C775" s="165" t="s">
        <v>254</v>
      </c>
      <c r="D775" s="62" t="s">
        <v>262</v>
      </c>
      <c r="E775" s="62" t="s">
        <v>60</v>
      </c>
      <c r="F775" s="63"/>
      <c r="G775" s="63" t="n">
        <v>3400000</v>
      </c>
      <c r="H775" s="63" t="n">
        <f aca="false">SUM(F775:G775)</f>
        <v>3400000</v>
      </c>
      <c r="I775" s="63" t="n">
        <v>-1200000</v>
      </c>
      <c r="J775" s="63" t="n">
        <f aca="false">SUM(H775:I775)</f>
        <v>2200000</v>
      </c>
      <c r="K775" s="63"/>
      <c r="L775" s="63" t="n">
        <f aca="false">SUM(J775:K775)</f>
        <v>2200000</v>
      </c>
      <c r="M775" s="63"/>
      <c r="N775" s="63"/>
      <c r="O775" s="63"/>
      <c r="P775" s="198"/>
      <c r="Q775" s="63"/>
      <c r="R775" s="63"/>
    </row>
    <row r="776" customFormat="false" ht="56.25" hidden="false" customHeight="false" outlineLevel="0" collapsed="false">
      <c r="A776" s="92" t="s">
        <v>263</v>
      </c>
      <c r="B776" s="195" t="n">
        <v>958</v>
      </c>
      <c r="C776" s="164" t="s">
        <v>254</v>
      </c>
      <c r="D776" s="23" t="s">
        <v>264</v>
      </c>
      <c r="E776" s="23"/>
      <c r="F776" s="24" t="n">
        <f aca="false">F777</f>
        <v>0</v>
      </c>
      <c r="G776" s="24" t="n">
        <f aca="false">G777</f>
        <v>1500000</v>
      </c>
      <c r="H776" s="24" t="n">
        <f aca="false">H777</f>
        <v>1500000</v>
      </c>
      <c r="I776" s="24"/>
      <c r="J776" s="24" t="n">
        <f aca="false">J777</f>
        <v>1500000</v>
      </c>
      <c r="K776" s="24"/>
      <c r="L776" s="24" t="n">
        <f aca="false">L777</f>
        <v>1500000</v>
      </c>
      <c r="M776" s="24" t="n">
        <f aca="false">M777</f>
        <v>0</v>
      </c>
      <c r="N776" s="24"/>
      <c r="O776" s="24" t="n">
        <f aca="false">O777</f>
        <v>0</v>
      </c>
      <c r="P776" s="194" t="n">
        <f aca="false">P777</f>
        <v>0</v>
      </c>
      <c r="Q776" s="24"/>
      <c r="R776" s="24" t="n">
        <f aca="false">R777</f>
        <v>0</v>
      </c>
    </row>
    <row r="777" customFormat="false" ht="37.5" hidden="false" customHeight="false" outlineLevel="0" collapsed="false">
      <c r="A777" s="61" t="s">
        <v>57</v>
      </c>
      <c r="B777" s="197" t="n">
        <v>958</v>
      </c>
      <c r="C777" s="165" t="s">
        <v>254</v>
      </c>
      <c r="D777" s="62" t="s">
        <v>264</v>
      </c>
      <c r="E777" s="62" t="s">
        <v>58</v>
      </c>
      <c r="F777" s="63" t="n">
        <f aca="false">F778</f>
        <v>0</v>
      </c>
      <c r="G777" s="63" t="n">
        <f aca="false">G778</f>
        <v>1500000</v>
      </c>
      <c r="H777" s="63" t="n">
        <f aca="false">H778</f>
        <v>1500000</v>
      </c>
      <c r="I777" s="63"/>
      <c r="J777" s="63" t="n">
        <f aca="false">J778</f>
        <v>1500000</v>
      </c>
      <c r="K777" s="63"/>
      <c r="L777" s="63" t="n">
        <f aca="false">L778</f>
        <v>1500000</v>
      </c>
      <c r="M777" s="63" t="n">
        <f aca="false">M778</f>
        <v>0</v>
      </c>
      <c r="N777" s="63"/>
      <c r="O777" s="63" t="n">
        <f aca="false">O778</f>
        <v>0</v>
      </c>
      <c r="P777" s="198" t="n">
        <f aca="false">P778</f>
        <v>0</v>
      </c>
      <c r="Q777" s="63"/>
      <c r="R777" s="63" t="n">
        <f aca="false">R778</f>
        <v>0</v>
      </c>
    </row>
    <row r="778" customFormat="false" ht="37.5" hidden="false" customHeight="false" outlineLevel="0" collapsed="false">
      <c r="A778" s="61" t="s">
        <v>59</v>
      </c>
      <c r="B778" s="197" t="n">
        <v>958</v>
      </c>
      <c r="C778" s="165" t="s">
        <v>254</v>
      </c>
      <c r="D778" s="62" t="s">
        <v>805</v>
      </c>
      <c r="E778" s="62" t="s">
        <v>60</v>
      </c>
      <c r="F778" s="63"/>
      <c r="G778" s="63" t="n">
        <v>1500000</v>
      </c>
      <c r="H778" s="63" t="n">
        <f aca="false">SUM(F778:G778)</f>
        <v>1500000</v>
      </c>
      <c r="I778" s="63"/>
      <c r="J778" s="63" t="n">
        <f aca="false">SUM(H778:I778)</f>
        <v>1500000</v>
      </c>
      <c r="K778" s="63"/>
      <c r="L778" s="63" t="n">
        <f aca="false">SUM(J778:K778)</f>
        <v>1500000</v>
      </c>
      <c r="M778" s="63"/>
      <c r="N778" s="63"/>
      <c r="O778" s="63"/>
      <c r="P778" s="198"/>
      <c r="Q778" s="63"/>
      <c r="R778" s="63"/>
    </row>
    <row r="779" customFormat="false" ht="37.5" hidden="true" customHeight="false" outlineLevel="0" collapsed="false">
      <c r="A779" s="57" t="s">
        <v>265</v>
      </c>
      <c r="B779" s="195" t="n">
        <v>958</v>
      </c>
      <c r="C779" s="164" t="s">
        <v>254</v>
      </c>
      <c r="D779" s="23" t="s">
        <v>266</v>
      </c>
      <c r="E779" s="23"/>
      <c r="F779" s="24" t="n">
        <f aca="false">SUM(F780)</f>
        <v>0</v>
      </c>
      <c r="G779" s="24"/>
      <c r="H779" s="24" t="n">
        <f aca="false">SUM(H780)</f>
        <v>0</v>
      </c>
      <c r="I779" s="24"/>
      <c r="J779" s="24" t="n">
        <f aca="false">SUM(J780)</f>
        <v>0</v>
      </c>
      <c r="K779" s="24"/>
      <c r="L779" s="24" t="n">
        <f aca="false">SUM(L780)</f>
        <v>0</v>
      </c>
      <c r="M779" s="24" t="n">
        <f aca="false">SUM(M780)</f>
        <v>0</v>
      </c>
      <c r="N779" s="24"/>
      <c r="O779" s="24" t="n">
        <f aca="false">SUM(O780)</f>
        <v>0</v>
      </c>
      <c r="P779" s="194" t="n">
        <f aca="false">SUM(P780)</f>
        <v>0</v>
      </c>
      <c r="Q779" s="24"/>
      <c r="R779" s="24" t="n">
        <f aca="false">SUM(R780)</f>
        <v>0</v>
      </c>
    </row>
    <row r="780" customFormat="false" ht="56.25" hidden="true" customHeight="false" outlineLevel="0" collapsed="false">
      <c r="A780" s="57" t="s">
        <v>267</v>
      </c>
      <c r="B780" s="195" t="n">
        <v>958</v>
      </c>
      <c r="C780" s="164" t="s">
        <v>254</v>
      </c>
      <c r="D780" s="23" t="s">
        <v>268</v>
      </c>
      <c r="E780" s="23"/>
      <c r="F780" s="24" t="n">
        <f aca="false">SUM(F781)</f>
        <v>0</v>
      </c>
      <c r="G780" s="24"/>
      <c r="H780" s="24" t="n">
        <f aca="false">SUM(H781)</f>
        <v>0</v>
      </c>
      <c r="I780" s="24"/>
      <c r="J780" s="24" t="n">
        <f aca="false">SUM(J781)</f>
        <v>0</v>
      </c>
      <c r="K780" s="24"/>
      <c r="L780" s="24" t="n">
        <f aca="false">SUM(L781)</f>
        <v>0</v>
      </c>
      <c r="M780" s="24" t="n">
        <f aca="false">SUM(M781)</f>
        <v>0</v>
      </c>
      <c r="N780" s="24"/>
      <c r="O780" s="24" t="n">
        <f aca="false">SUM(O781)</f>
        <v>0</v>
      </c>
      <c r="P780" s="194" t="n">
        <f aca="false">SUM(P781)</f>
        <v>0</v>
      </c>
      <c r="Q780" s="24"/>
      <c r="R780" s="24" t="n">
        <f aca="false">SUM(R781)</f>
        <v>0</v>
      </c>
    </row>
    <row r="781" customFormat="false" ht="37.5" hidden="true" customHeight="false" outlineLevel="0" collapsed="false">
      <c r="A781" s="57" t="s">
        <v>269</v>
      </c>
      <c r="B781" s="195" t="n">
        <v>958</v>
      </c>
      <c r="C781" s="164" t="s">
        <v>254</v>
      </c>
      <c r="D781" s="23" t="s">
        <v>270</v>
      </c>
      <c r="E781" s="23"/>
      <c r="F781" s="24" t="n">
        <f aca="false">SUM(F782)</f>
        <v>0</v>
      </c>
      <c r="G781" s="24"/>
      <c r="H781" s="24" t="n">
        <f aca="false">SUM(H782)</f>
        <v>0</v>
      </c>
      <c r="I781" s="24"/>
      <c r="J781" s="24" t="n">
        <f aca="false">SUM(J782)</f>
        <v>0</v>
      </c>
      <c r="K781" s="24"/>
      <c r="L781" s="24" t="n">
        <f aca="false">SUM(L782)</f>
        <v>0</v>
      </c>
      <c r="M781" s="24" t="n">
        <f aca="false">SUM(M782)</f>
        <v>0</v>
      </c>
      <c r="N781" s="24"/>
      <c r="O781" s="24" t="n">
        <f aca="false">SUM(O782)</f>
        <v>0</v>
      </c>
      <c r="P781" s="194" t="n">
        <f aca="false">SUM(P782)</f>
        <v>0</v>
      </c>
      <c r="Q781" s="24"/>
      <c r="R781" s="24" t="n">
        <f aca="false">SUM(R782)</f>
        <v>0</v>
      </c>
    </row>
    <row r="782" customFormat="false" ht="18.75" hidden="true" customHeight="false" outlineLevel="0" collapsed="false">
      <c r="A782" s="122" t="s">
        <v>61</v>
      </c>
      <c r="B782" s="197" t="n">
        <v>958</v>
      </c>
      <c r="C782" s="165" t="s">
        <v>254</v>
      </c>
      <c r="D782" s="62" t="s">
        <v>270</v>
      </c>
      <c r="E782" s="62" t="s">
        <v>62</v>
      </c>
      <c r="F782" s="63" t="n">
        <f aca="false">SUM(F783)</f>
        <v>0</v>
      </c>
      <c r="G782" s="63"/>
      <c r="H782" s="63" t="n">
        <f aca="false">SUM(H783)</f>
        <v>0</v>
      </c>
      <c r="I782" s="63"/>
      <c r="J782" s="63" t="n">
        <f aca="false">SUM(J783)</f>
        <v>0</v>
      </c>
      <c r="K782" s="63"/>
      <c r="L782" s="63" t="n">
        <f aca="false">SUM(L783)</f>
        <v>0</v>
      </c>
      <c r="M782" s="63" t="n">
        <f aca="false">SUM(M783)</f>
        <v>0</v>
      </c>
      <c r="N782" s="63"/>
      <c r="O782" s="63" t="n">
        <f aca="false">SUM(O783)</f>
        <v>0</v>
      </c>
      <c r="P782" s="198" t="n">
        <f aca="false">SUM(P783)</f>
        <v>0</v>
      </c>
      <c r="Q782" s="63"/>
      <c r="R782" s="63" t="n">
        <f aca="false">SUM(R783)</f>
        <v>0</v>
      </c>
    </row>
    <row r="783" customFormat="false" ht="56.25" hidden="true" customHeight="false" outlineLevel="0" collapsed="false">
      <c r="A783" s="61" t="s">
        <v>271</v>
      </c>
      <c r="B783" s="197" t="n">
        <v>958</v>
      </c>
      <c r="C783" s="165" t="s">
        <v>254</v>
      </c>
      <c r="D783" s="62" t="s">
        <v>270</v>
      </c>
      <c r="E783" s="62" t="s">
        <v>272</v>
      </c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198"/>
      <c r="Q783" s="63"/>
      <c r="R783" s="63"/>
    </row>
    <row r="784" customFormat="false" ht="56.25" hidden="false" customHeight="false" outlineLevel="0" collapsed="false">
      <c r="A784" s="57" t="s">
        <v>122</v>
      </c>
      <c r="B784" s="195" t="n">
        <v>958</v>
      </c>
      <c r="C784" s="164" t="s">
        <v>254</v>
      </c>
      <c r="D784" s="23" t="s">
        <v>123</v>
      </c>
      <c r="E784" s="23"/>
      <c r="F784" s="24" t="n">
        <f aca="false">SUM(F785)</f>
        <v>0</v>
      </c>
      <c r="G784" s="24"/>
      <c r="H784" s="24" t="n">
        <f aca="false">SUM(H785)</f>
        <v>0</v>
      </c>
      <c r="I784" s="24"/>
      <c r="J784" s="24" t="n">
        <f aca="false">SUM(J785)</f>
        <v>0</v>
      </c>
      <c r="K784" s="24"/>
      <c r="L784" s="24" t="n">
        <f aca="false">SUM(L785)</f>
        <v>0</v>
      </c>
      <c r="M784" s="24" t="n">
        <f aca="false">SUM(M785)</f>
        <v>200000</v>
      </c>
      <c r="N784" s="24"/>
      <c r="O784" s="24" t="n">
        <f aca="false">SUM(O785)</f>
        <v>200000</v>
      </c>
      <c r="P784" s="194" t="n">
        <f aca="false">SUM(P785)</f>
        <v>200000</v>
      </c>
      <c r="Q784" s="24"/>
      <c r="R784" s="24" t="n">
        <f aca="false">SUM(R785)</f>
        <v>200000</v>
      </c>
    </row>
    <row r="785" customFormat="false" ht="78.75" hidden="false" customHeight="true" outlineLevel="0" collapsed="false">
      <c r="A785" s="57" t="s">
        <v>274</v>
      </c>
      <c r="B785" s="195" t="n">
        <v>958</v>
      </c>
      <c r="C785" s="164" t="s">
        <v>254</v>
      </c>
      <c r="D785" s="23" t="s">
        <v>133</v>
      </c>
      <c r="E785" s="23"/>
      <c r="F785" s="24" t="n">
        <f aca="false">SUM(F786)</f>
        <v>0</v>
      </c>
      <c r="G785" s="24"/>
      <c r="H785" s="24" t="n">
        <f aca="false">SUM(H786)</f>
        <v>0</v>
      </c>
      <c r="I785" s="24"/>
      <c r="J785" s="24" t="n">
        <f aca="false">SUM(J786)</f>
        <v>0</v>
      </c>
      <c r="K785" s="24"/>
      <c r="L785" s="24" t="n">
        <f aca="false">SUM(L786)</f>
        <v>0</v>
      </c>
      <c r="M785" s="24" t="n">
        <f aca="false">SUM(M786)</f>
        <v>200000</v>
      </c>
      <c r="N785" s="24"/>
      <c r="O785" s="24" t="n">
        <f aca="false">SUM(O786)</f>
        <v>200000</v>
      </c>
      <c r="P785" s="194" t="n">
        <f aca="false">SUM(P786)</f>
        <v>200000</v>
      </c>
      <c r="Q785" s="24"/>
      <c r="R785" s="24" t="n">
        <f aca="false">SUM(R786)</f>
        <v>200000</v>
      </c>
    </row>
    <row r="786" customFormat="false" ht="37.5" hidden="false" customHeight="false" outlineLevel="0" collapsed="false">
      <c r="A786" s="57" t="s">
        <v>275</v>
      </c>
      <c r="B786" s="195" t="n">
        <v>958</v>
      </c>
      <c r="C786" s="164" t="s">
        <v>254</v>
      </c>
      <c r="D786" s="23" t="s">
        <v>276</v>
      </c>
      <c r="E786" s="23"/>
      <c r="F786" s="24" t="n">
        <f aca="false">SUM(F787)</f>
        <v>0</v>
      </c>
      <c r="G786" s="24"/>
      <c r="H786" s="24" t="n">
        <f aca="false">SUM(H787)</f>
        <v>0</v>
      </c>
      <c r="I786" s="24"/>
      <c r="J786" s="24" t="n">
        <f aca="false">SUM(J787)</f>
        <v>0</v>
      </c>
      <c r="K786" s="24"/>
      <c r="L786" s="24" t="n">
        <f aca="false">SUM(L787)</f>
        <v>0</v>
      </c>
      <c r="M786" s="24" t="n">
        <f aca="false">SUM(M787)</f>
        <v>200000</v>
      </c>
      <c r="N786" s="24"/>
      <c r="O786" s="24" t="n">
        <f aca="false">SUM(O787)</f>
        <v>200000</v>
      </c>
      <c r="P786" s="194" t="n">
        <f aca="false">SUM(P787)</f>
        <v>200000</v>
      </c>
      <c r="Q786" s="24"/>
      <c r="R786" s="24" t="n">
        <f aca="false">SUM(R787)</f>
        <v>200000</v>
      </c>
    </row>
    <row r="787" customFormat="false" ht="25.5" hidden="false" customHeight="true" outlineLevel="0" collapsed="false">
      <c r="A787" s="57" t="s">
        <v>277</v>
      </c>
      <c r="B787" s="195" t="n">
        <v>958</v>
      </c>
      <c r="C787" s="164" t="s">
        <v>254</v>
      </c>
      <c r="D787" s="23" t="s">
        <v>278</v>
      </c>
      <c r="E787" s="23"/>
      <c r="F787" s="24" t="n">
        <f aca="false">SUM(F788)</f>
        <v>0</v>
      </c>
      <c r="G787" s="24"/>
      <c r="H787" s="24" t="n">
        <f aca="false">SUM(H788)</f>
        <v>0</v>
      </c>
      <c r="I787" s="24"/>
      <c r="J787" s="24" t="n">
        <f aca="false">SUM(J788)</f>
        <v>0</v>
      </c>
      <c r="K787" s="24"/>
      <c r="L787" s="24" t="n">
        <f aca="false">SUM(L788)</f>
        <v>0</v>
      </c>
      <c r="M787" s="24" t="n">
        <f aca="false">SUM(M788)</f>
        <v>200000</v>
      </c>
      <c r="N787" s="24"/>
      <c r="O787" s="24" t="n">
        <f aca="false">SUM(O788)</f>
        <v>200000</v>
      </c>
      <c r="P787" s="194" t="n">
        <f aca="false">SUM(P788)</f>
        <v>200000</v>
      </c>
      <c r="Q787" s="24"/>
      <c r="R787" s="24" t="n">
        <f aca="false">SUM(R788)</f>
        <v>200000</v>
      </c>
    </row>
    <row r="788" customFormat="false" ht="37.5" hidden="false" customHeight="false" outlineLevel="0" collapsed="false">
      <c r="A788" s="61" t="s">
        <v>57</v>
      </c>
      <c r="B788" s="197" t="n">
        <v>958</v>
      </c>
      <c r="C788" s="165" t="s">
        <v>254</v>
      </c>
      <c r="D788" s="62" t="s">
        <v>278</v>
      </c>
      <c r="E788" s="62" t="s">
        <v>58</v>
      </c>
      <c r="F788" s="63" t="n">
        <f aca="false">SUM(F789)</f>
        <v>0</v>
      </c>
      <c r="G788" s="63"/>
      <c r="H788" s="63" t="n">
        <f aca="false">SUM(H789)</f>
        <v>0</v>
      </c>
      <c r="I788" s="63"/>
      <c r="J788" s="63" t="n">
        <f aca="false">SUM(J789)</f>
        <v>0</v>
      </c>
      <c r="K788" s="63"/>
      <c r="L788" s="63" t="n">
        <f aca="false">SUM(L789)</f>
        <v>0</v>
      </c>
      <c r="M788" s="63" t="n">
        <f aca="false">SUM(M789)</f>
        <v>200000</v>
      </c>
      <c r="N788" s="63"/>
      <c r="O788" s="63" t="n">
        <f aca="false">SUM(O789)</f>
        <v>200000</v>
      </c>
      <c r="P788" s="198" t="n">
        <f aca="false">SUM(P789)</f>
        <v>200000</v>
      </c>
      <c r="Q788" s="63"/>
      <c r="R788" s="63" t="n">
        <f aca="false">SUM(R789)</f>
        <v>200000</v>
      </c>
    </row>
    <row r="789" customFormat="false" ht="37.5" hidden="false" customHeight="false" outlineLevel="0" collapsed="false">
      <c r="A789" s="61" t="s">
        <v>59</v>
      </c>
      <c r="B789" s="197" t="n">
        <v>958</v>
      </c>
      <c r="C789" s="165" t="s">
        <v>254</v>
      </c>
      <c r="D789" s="62" t="s">
        <v>278</v>
      </c>
      <c r="E789" s="62" t="s">
        <v>60</v>
      </c>
      <c r="F789" s="63"/>
      <c r="G789" s="63"/>
      <c r="H789" s="63"/>
      <c r="I789" s="63"/>
      <c r="J789" s="63"/>
      <c r="K789" s="63"/>
      <c r="L789" s="63"/>
      <c r="M789" s="63" t="n">
        <v>200000</v>
      </c>
      <c r="N789" s="63"/>
      <c r="O789" s="63" t="n">
        <v>200000</v>
      </c>
      <c r="P789" s="198" t="n">
        <v>200000</v>
      </c>
      <c r="Q789" s="63"/>
      <c r="R789" s="63" t="n">
        <v>200000</v>
      </c>
    </row>
    <row r="790" customFormat="false" ht="18.75" hidden="false" customHeight="false" outlineLevel="0" collapsed="false">
      <c r="A790" s="57" t="s">
        <v>279</v>
      </c>
      <c r="B790" s="195" t="n">
        <v>958</v>
      </c>
      <c r="C790" s="164" t="s">
        <v>280</v>
      </c>
      <c r="D790" s="23"/>
      <c r="E790" s="23"/>
      <c r="F790" s="21" t="n">
        <f aca="false">SUM(F791)</f>
        <v>10788000</v>
      </c>
      <c r="G790" s="21" t="n">
        <f aca="false">SUM(G791)</f>
        <v>10700000</v>
      </c>
      <c r="H790" s="21" t="n">
        <f aca="false">SUM(H791)</f>
        <v>21488000</v>
      </c>
      <c r="I790" s="21" t="n">
        <f aca="false">SUM(I791)</f>
        <v>101000</v>
      </c>
      <c r="J790" s="21" t="n">
        <f aca="false">SUM(J791)</f>
        <v>21589000</v>
      </c>
      <c r="K790" s="21"/>
      <c r="L790" s="21" t="n">
        <f aca="false">SUM(L791)</f>
        <v>21589000</v>
      </c>
      <c r="M790" s="21" t="n">
        <f aca="false">SUM(M791)</f>
        <v>0</v>
      </c>
      <c r="N790" s="21"/>
      <c r="O790" s="21" t="n">
        <f aca="false">SUM(O791)</f>
        <v>0</v>
      </c>
      <c r="P790" s="190" t="n">
        <f aca="false">SUM(P791)</f>
        <v>0</v>
      </c>
      <c r="Q790" s="24"/>
      <c r="R790" s="21" t="n">
        <f aca="false">SUM(R791)</f>
        <v>0</v>
      </c>
    </row>
    <row r="791" customFormat="false" ht="18.75" hidden="false" customHeight="false" outlineLevel="0" collapsed="false">
      <c r="A791" s="107" t="s">
        <v>230</v>
      </c>
      <c r="B791" s="195" t="n">
        <v>958</v>
      </c>
      <c r="C791" s="164" t="s">
        <v>280</v>
      </c>
      <c r="D791" s="23" t="s">
        <v>121</v>
      </c>
      <c r="E791" s="23"/>
      <c r="F791" s="21" t="n">
        <f aca="false">SUM(F792,F803)</f>
        <v>10788000</v>
      </c>
      <c r="G791" s="21" t="n">
        <f aca="false">SUM(G792,G803)</f>
        <v>10700000</v>
      </c>
      <c r="H791" s="21" t="n">
        <f aca="false">SUM(H792,H803)</f>
        <v>21488000</v>
      </c>
      <c r="I791" s="21" t="n">
        <f aca="false">SUM(I792,I803)</f>
        <v>101000</v>
      </c>
      <c r="J791" s="21" t="n">
        <f aca="false">SUM(J792,J803)</f>
        <v>21589000</v>
      </c>
      <c r="K791" s="21"/>
      <c r="L791" s="21" t="n">
        <f aca="false">SUM(L792,L803)</f>
        <v>21589000</v>
      </c>
      <c r="M791" s="21" t="n">
        <f aca="false">SUM(M792,M798)</f>
        <v>0</v>
      </c>
      <c r="N791" s="21"/>
      <c r="O791" s="21" t="n">
        <f aca="false">SUM(O792,O798)</f>
        <v>0</v>
      </c>
      <c r="P791" s="190" t="n">
        <f aca="false">SUM(P792,P798)</f>
        <v>0</v>
      </c>
      <c r="Q791" s="24"/>
      <c r="R791" s="21" t="n">
        <f aca="false">SUM(R792,R798)</f>
        <v>0</v>
      </c>
    </row>
    <row r="792" customFormat="false" ht="56.25" hidden="false" customHeight="false" outlineLevel="0" collapsed="false">
      <c r="A792" s="57" t="s">
        <v>806</v>
      </c>
      <c r="B792" s="195" t="n">
        <v>958</v>
      </c>
      <c r="C792" s="164" t="s">
        <v>280</v>
      </c>
      <c r="D792" s="23" t="s">
        <v>256</v>
      </c>
      <c r="E792" s="23"/>
      <c r="F792" s="21" t="n">
        <f aca="false">F793+F798</f>
        <v>0</v>
      </c>
      <c r="G792" s="21" t="n">
        <f aca="false">G793+G798</f>
        <v>10700000</v>
      </c>
      <c r="H792" s="21" t="n">
        <f aca="false">H793+H798</f>
        <v>10700000</v>
      </c>
      <c r="I792" s="21"/>
      <c r="J792" s="21" t="n">
        <f aca="false">J793+J798</f>
        <v>10700000</v>
      </c>
      <c r="K792" s="21"/>
      <c r="L792" s="21" t="n">
        <f aca="false">L793+L798</f>
        <v>10700000</v>
      </c>
      <c r="M792" s="21" t="n">
        <f aca="false">M793</f>
        <v>0</v>
      </c>
      <c r="N792" s="21"/>
      <c r="O792" s="21" t="n">
        <f aca="false">O793</f>
        <v>0</v>
      </c>
      <c r="P792" s="190" t="n">
        <f aca="false">P793</f>
        <v>0</v>
      </c>
      <c r="Q792" s="24"/>
      <c r="R792" s="21" t="n">
        <f aca="false">R793</f>
        <v>0</v>
      </c>
    </row>
    <row r="793" customFormat="false" ht="56.25" hidden="true" customHeight="false" outlineLevel="0" collapsed="false">
      <c r="A793" s="57" t="s">
        <v>314</v>
      </c>
      <c r="B793" s="195" t="n">
        <v>958</v>
      </c>
      <c r="C793" s="164" t="s">
        <v>280</v>
      </c>
      <c r="D793" s="23" t="s">
        <v>258</v>
      </c>
      <c r="E793" s="23"/>
      <c r="F793" s="21" t="n">
        <f aca="false">SUM(F794)</f>
        <v>0</v>
      </c>
      <c r="G793" s="21"/>
      <c r="H793" s="21" t="n">
        <f aca="false">SUM(H794)</f>
        <v>0</v>
      </c>
      <c r="I793" s="21"/>
      <c r="J793" s="21" t="n">
        <f aca="false">SUM(J794)</f>
        <v>0</v>
      </c>
      <c r="K793" s="21"/>
      <c r="L793" s="21" t="n">
        <f aca="false">SUM(L794)</f>
        <v>0</v>
      </c>
      <c r="M793" s="21" t="n">
        <f aca="false">SUM(M794)</f>
        <v>0</v>
      </c>
      <c r="N793" s="21"/>
      <c r="O793" s="21" t="n">
        <f aca="false">SUM(O794)</f>
        <v>0</v>
      </c>
      <c r="P793" s="190" t="n">
        <f aca="false">SUM(P794)</f>
        <v>0</v>
      </c>
      <c r="Q793" s="24"/>
      <c r="R793" s="21" t="n">
        <f aca="false">SUM(R794)</f>
        <v>0</v>
      </c>
    </row>
    <row r="794" customFormat="false" ht="56.25" hidden="true" customHeight="false" outlineLevel="0" collapsed="false">
      <c r="A794" s="57" t="s">
        <v>259</v>
      </c>
      <c r="B794" s="195" t="n">
        <v>958</v>
      </c>
      <c r="C794" s="164" t="s">
        <v>280</v>
      </c>
      <c r="D794" s="23" t="s">
        <v>260</v>
      </c>
      <c r="E794" s="23"/>
      <c r="F794" s="21" t="n">
        <f aca="false">SUM(F795)</f>
        <v>0</v>
      </c>
      <c r="G794" s="21"/>
      <c r="H794" s="21" t="n">
        <f aca="false">SUM(H795)</f>
        <v>0</v>
      </c>
      <c r="I794" s="21"/>
      <c r="J794" s="21" t="n">
        <f aca="false">SUM(J795)</f>
        <v>0</v>
      </c>
      <c r="K794" s="21"/>
      <c r="L794" s="21" t="n">
        <f aca="false">SUM(L795)</f>
        <v>0</v>
      </c>
      <c r="M794" s="21" t="n">
        <f aca="false">SUM(M795)</f>
        <v>0</v>
      </c>
      <c r="N794" s="21"/>
      <c r="O794" s="21" t="n">
        <f aca="false">SUM(O795)</f>
        <v>0</v>
      </c>
      <c r="P794" s="190" t="n">
        <f aca="false">SUM(P795)</f>
        <v>0</v>
      </c>
      <c r="Q794" s="24"/>
      <c r="R794" s="21" t="n">
        <f aca="false">SUM(R795)</f>
        <v>0</v>
      </c>
    </row>
    <row r="795" customFormat="false" ht="18.75" hidden="true" customHeight="false" outlineLevel="0" collapsed="false">
      <c r="A795" s="57" t="s">
        <v>807</v>
      </c>
      <c r="B795" s="195" t="n">
        <v>958</v>
      </c>
      <c r="C795" s="164" t="s">
        <v>280</v>
      </c>
      <c r="D795" s="23" t="s">
        <v>264</v>
      </c>
      <c r="E795" s="23"/>
      <c r="F795" s="21" t="n">
        <f aca="false">SUM(F796)</f>
        <v>0</v>
      </c>
      <c r="G795" s="21"/>
      <c r="H795" s="21" t="n">
        <f aca="false">SUM(H796)</f>
        <v>0</v>
      </c>
      <c r="I795" s="21"/>
      <c r="J795" s="21" t="n">
        <f aca="false">SUM(J796)</f>
        <v>0</v>
      </c>
      <c r="K795" s="21"/>
      <c r="L795" s="21" t="n">
        <f aca="false">SUM(L796)</f>
        <v>0</v>
      </c>
      <c r="M795" s="21" t="n">
        <f aca="false">SUM(M796)</f>
        <v>0</v>
      </c>
      <c r="N795" s="21"/>
      <c r="O795" s="21" t="n">
        <f aca="false">SUM(O796)</f>
        <v>0</v>
      </c>
      <c r="P795" s="190" t="n">
        <f aca="false">SUM(P796)</f>
        <v>0</v>
      </c>
      <c r="Q795" s="24"/>
      <c r="R795" s="21" t="n">
        <f aca="false">SUM(R796)</f>
        <v>0</v>
      </c>
    </row>
    <row r="796" customFormat="false" ht="37.5" hidden="true" customHeight="false" outlineLevel="0" collapsed="false">
      <c r="A796" s="61" t="s">
        <v>57</v>
      </c>
      <c r="B796" s="264" t="s">
        <v>808</v>
      </c>
      <c r="C796" s="62" t="s">
        <v>280</v>
      </c>
      <c r="D796" s="62" t="s">
        <v>264</v>
      </c>
      <c r="E796" s="62" t="s">
        <v>58</v>
      </c>
      <c r="F796" s="29" t="n">
        <f aca="false">SUM(F797)</f>
        <v>0</v>
      </c>
      <c r="G796" s="29"/>
      <c r="H796" s="29" t="n">
        <f aca="false">SUM(H797)</f>
        <v>0</v>
      </c>
      <c r="I796" s="29"/>
      <c r="J796" s="29" t="n">
        <f aca="false">SUM(J797)</f>
        <v>0</v>
      </c>
      <c r="K796" s="29"/>
      <c r="L796" s="29" t="n">
        <f aca="false">SUM(L797)</f>
        <v>0</v>
      </c>
      <c r="M796" s="29" t="n">
        <f aca="false">SUM(M797)</f>
        <v>0</v>
      </c>
      <c r="N796" s="29"/>
      <c r="O796" s="29" t="n">
        <f aca="false">SUM(O797)</f>
        <v>0</v>
      </c>
      <c r="P796" s="265" t="n">
        <f aca="false">SUM(P797)</f>
        <v>0</v>
      </c>
      <c r="Q796" s="63"/>
      <c r="R796" s="29" t="n">
        <f aca="false">SUM(R797)</f>
        <v>0</v>
      </c>
    </row>
    <row r="797" customFormat="false" ht="37.5" hidden="true" customHeight="false" outlineLevel="0" collapsed="false">
      <c r="A797" s="61" t="s">
        <v>59</v>
      </c>
      <c r="B797" s="197" t="n">
        <v>958</v>
      </c>
      <c r="C797" s="165" t="s">
        <v>280</v>
      </c>
      <c r="D797" s="62" t="s">
        <v>264</v>
      </c>
      <c r="E797" s="62" t="s">
        <v>60</v>
      </c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65"/>
      <c r="Q797" s="63"/>
      <c r="R797" s="29"/>
    </row>
    <row r="798" customFormat="false" ht="37.5" hidden="false" customHeight="false" outlineLevel="0" collapsed="false">
      <c r="A798" s="57" t="s">
        <v>265</v>
      </c>
      <c r="B798" s="195" t="n">
        <v>958</v>
      </c>
      <c r="C798" s="164" t="s">
        <v>280</v>
      </c>
      <c r="D798" s="23" t="s">
        <v>281</v>
      </c>
      <c r="E798" s="23"/>
      <c r="F798" s="24" t="n">
        <f aca="false">SUM(F799)</f>
        <v>0</v>
      </c>
      <c r="G798" s="24" t="n">
        <f aca="false">SUM(G799)</f>
        <v>10700000</v>
      </c>
      <c r="H798" s="24" t="n">
        <f aca="false">SUM(H799)</f>
        <v>10700000</v>
      </c>
      <c r="I798" s="24"/>
      <c r="J798" s="24" t="n">
        <f aca="false">SUM(J799)</f>
        <v>10700000</v>
      </c>
      <c r="K798" s="24"/>
      <c r="L798" s="24" t="n">
        <f aca="false">SUM(L799)</f>
        <v>10700000</v>
      </c>
      <c r="M798" s="24" t="n">
        <f aca="false">SUM(M799,M808)</f>
        <v>0</v>
      </c>
      <c r="N798" s="24"/>
      <c r="O798" s="24" t="n">
        <f aca="false">SUM(O799,O808)</f>
        <v>0</v>
      </c>
      <c r="P798" s="194" t="n">
        <f aca="false">SUM(P799,P808)</f>
        <v>0</v>
      </c>
      <c r="Q798" s="24"/>
      <c r="R798" s="24" t="n">
        <f aca="false">SUM(R799,R808)</f>
        <v>0</v>
      </c>
    </row>
    <row r="799" customFormat="false" ht="56.25" hidden="false" customHeight="false" outlineLevel="0" collapsed="false">
      <c r="A799" s="57" t="s">
        <v>267</v>
      </c>
      <c r="B799" s="195" t="n">
        <v>958</v>
      </c>
      <c r="C799" s="164" t="s">
        <v>280</v>
      </c>
      <c r="D799" s="23" t="s">
        <v>268</v>
      </c>
      <c r="E799" s="23"/>
      <c r="F799" s="105" t="n">
        <f aca="false">F800</f>
        <v>0</v>
      </c>
      <c r="G799" s="105" t="n">
        <f aca="false">G800</f>
        <v>10700000</v>
      </c>
      <c r="H799" s="105" t="n">
        <f aca="false">H800</f>
        <v>10700000</v>
      </c>
      <c r="I799" s="105"/>
      <c r="J799" s="105" t="n">
        <f aca="false">J800</f>
        <v>10700000</v>
      </c>
      <c r="K799" s="105"/>
      <c r="L799" s="105" t="n">
        <f aca="false">L800</f>
        <v>10700000</v>
      </c>
      <c r="M799" s="105" t="n">
        <f aca="false">M800</f>
        <v>0</v>
      </c>
      <c r="N799" s="105"/>
      <c r="O799" s="105" t="n">
        <f aca="false">O800</f>
        <v>0</v>
      </c>
      <c r="P799" s="266" t="n">
        <f aca="false">P800</f>
        <v>0</v>
      </c>
      <c r="Q799" s="24"/>
      <c r="R799" s="105" t="n">
        <f aca="false">R800</f>
        <v>0</v>
      </c>
    </row>
    <row r="800" customFormat="false" ht="18.75" hidden="false" customHeight="false" outlineLevel="0" collapsed="false">
      <c r="A800" s="57" t="s">
        <v>282</v>
      </c>
      <c r="B800" s="195" t="n">
        <v>958</v>
      </c>
      <c r="C800" s="164" t="s">
        <v>280</v>
      </c>
      <c r="D800" s="23" t="s">
        <v>283</v>
      </c>
      <c r="E800" s="23"/>
      <c r="F800" s="105" t="n">
        <f aca="false">SUM(F801)</f>
        <v>0</v>
      </c>
      <c r="G800" s="105" t="n">
        <f aca="false">SUM(G801)</f>
        <v>10700000</v>
      </c>
      <c r="H800" s="105" t="n">
        <f aca="false">SUM(H801)</f>
        <v>10700000</v>
      </c>
      <c r="I800" s="105"/>
      <c r="J800" s="105" t="n">
        <f aca="false">SUM(J801)</f>
        <v>10700000</v>
      </c>
      <c r="K800" s="105"/>
      <c r="L800" s="105" t="n">
        <f aca="false">SUM(L801)</f>
        <v>10700000</v>
      </c>
      <c r="M800" s="105" t="n">
        <f aca="false">M802+M805</f>
        <v>0</v>
      </c>
      <c r="N800" s="105"/>
      <c r="O800" s="105" t="n">
        <f aca="false">O802+O805</f>
        <v>0</v>
      </c>
      <c r="P800" s="266" t="n">
        <f aca="false">P802+P805</f>
        <v>0</v>
      </c>
      <c r="Q800" s="24"/>
      <c r="R800" s="105" t="n">
        <f aca="false">R802+R805</f>
        <v>0</v>
      </c>
    </row>
    <row r="801" customFormat="false" ht="18.75" hidden="false" customHeight="false" outlineLevel="0" collapsed="false">
      <c r="A801" s="122" t="s">
        <v>61</v>
      </c>
      <c r="B801" s="197" t="n">
        <v>958</v>
      </c>
      <c r="C801" s="165" t="s">
        <v>280</v>
      </c>
      <c r="D801" s="62" t="s">
        <v>283</v>
      </c>
      <c r="E801" s="62" t="s">
        <v>62</v>
      </c>
      <c r="F801" s="105" t="n">
        <f aca="false">SUM(F802)</f>
        <v>0</v>
      </c>
      <c r="G801" s="105" t="n">
        <f aca="false">SUM(G802)</f>
        <v>10700000</v>
      </c>
      <c r="H801" s="105" t="n">
        <f aca="false">SUM(H802)</f>
        <v>10700000</v>
      </c>
      <c r="I801" s="105"/>
      <c r="J801" s="105" t="n">
        <f aca="false">SUM(J802)</f>
        <v>10700000</v>
      </c>
      <c r="K801" s="105"/>
      <c r="L801" s="105" t="n">
        <f aca="false">SUM(L802)</f>
        <v>10700000</v>
      </c>
      <c r="M801" s="105" t="n">
        <f aca="false">M802+M805</f>
        <v>0</v>
      </c>
      <c r="N801" s="105"/>
      <c r="O801" s="105" t="n">
        <f aca="false">O802+O805</f>
        <v>0</v>
      </c>
      <c r="P801" s="266" t="n">
        <f aca="false">P802+P805</f>
        <v>0</v>
      </c>
      <c r="Q801" s="63"/>
      <c r="R801" s="105" t="n">
        <f aca="false">R802+R805</f>
        <v>0</v>
      </c>
    </row>
    <row r="802" customFormat="false" ht="56.25" hidden="false" customHeight="false" outlineLevel="0" collapsed="false">
      <c r="A802" s="61" t="s">
        <v>271</v>
      </c>
      <c r="B802" s="197" t="n">
        <v>958</v>
      </c>
      <c r="C802" s="165" t="s">
        <v>280</v>
      </c>
      <c r="D802" s="62" t="s">
        <v>283</v>
      </c>
      <c r="E802" s="62" t="s">
        <v>272</v>
      </c>
      <c r="F802" s="105"/>
      <c r="G802" s="109" t="n">
        <v>10700000</v>
      </c>
      <c r="H802" s="105" t="n">
        <f aca="false">SUM(F802:G802)</f>
        <v>10700000</v>
      </c>
      <c r="I802" s="105"/>
      <c r="J802" s="105" t="n">
        <f aca="false">SUM(H802:I802)</f>
        <v>10700000</v>
      </c>
      <c r="K802" s="105"/>
      <c r="L802" s="105" t="n">
        <f aca="false">SUM(J802:K802)</f>
        <v>10700000</v>
      </c>
      <c r="M802" s="105" t="n">
        <f aca="false">M803</f>
        <v>0</v>
      </c>
      <c r="N802" s="105"/>
      <c r="O802" s="105" t="n">
        <f aca="false">O803</f>
        <v>0</v>
      </c>
      <c r="P802" s="266" t="n">
        <f aca="false">P803</f>
        <v>0</v>
      </c>
      <c r="Q802" s="63"/>
      <c r="R802" s="105" t="n">
        <f aca="false">R803</f>
        <v>0</v>
      </c>
    </row>
    <row r="803" customFormat="false" ht="56.25" hidden="false" customHeight="false" outlineLevel="0" collapsed="false">
      <c r="A803" s="57" t="s">
        <v>809</v>
      </c>
      <c r="B803" s="195" t="n">
        <v>958</v>
      </c>
      <c r="C803" s="26" t="s">
        <v>280</v>
      </c>
      <c r="D803" s="23" t="s">
        <v>285</v>
      </c>
      <c r="E803" s="26"/>
      <c r="F803" s="105" t="n">
        <f aca="false">F804</f>
        <v>10788000</v>
      </c>
      <c r="G803" s="105"/>
      <c r="H803" s="105" t="n">
        <f aca="false">H804</f>
        <v>10788000</v>
      </c>
      <c r="I803" s="105" t="n">
        <f aca="false">I804</f>
        <v>101000</v>
      </c>
      <c r="J803" s="105" t="n">
        <f aca="false">J804</f>
        <v>10889000</v>
      </c>
      <c r="K803" s="105"/>
      <c r="L803" s="105" t="n">
        <f aca="false">L804</f>
        <v>10889000</v>
      </c>
      <c r="M803" s="109" t="n">
        <f aca="false">M804</f>
        <v>0</v>
      </c>
      <c r="N803" s="109"/>
      <c r="O803" s="109" t="n">
        <f aca="false">O804</f>
        <v>0</v>
      </c>
      <c r="P803" s="267" t="n">
        <f aca="false">P804</f>
        <v>0</v>
      </c>
      <c r="Q803" s="63"/>
      <c r="R803" s="109" t="n">
        <f aca="false">R804</f>
        <v>0</v>
      </c>
    </row>
    <row r="804" customFormat="false" ht="77.25" hidden="false" customHeight="true" outlineLevel="0" collapsed="false">
      <c r="A804" s="57" t="s">
        <v>286</v>
      </c>
      <c r="B804" s="195" t="n">
        <v>958</v>
      </c>
      <c r="C804" s="26" t="s">
        <v>280</v>
      </c>
      <c r="D804" s="23" t="s">
        <v>285</v>
      </c>
      <c r="E804" s="26"/>
      <c r="F804" s="268" t="n">
        <f aca="false">F805</f>
        <v>10788000</v>
      </c>
      <c r="G804" s="268"/>
      <c r="H804" s="268" t="n">
        <f aca="false">H805</f>
        <v>10788000</v>
      </c>
      <c r="I804" s="268" t="n">
        <f aca="false">I805</f>
        <v>101000</v>
      </c>
      <c r="J804" s="268" t="n">
        <f aca="false">J805</f>
        <v>10889000</v>
      </c>
      <c r="K804" s="268"/>
      <c r="L804" s="268" t="n">
        <f aca="false">L805</f>
        <v>10889000</v>
      </c>
      <c r="M804" s="269"/>
      <c r="N804" s="269"/>
      <c r="O804" s="269"/>
      <c r="P804" s="269"/>
      <c r="Q804" s="63"/>
      <c r="R804" s="111"/>
    </row>
    <row r="805" customFormat="false" ht="23.25" hidden="false" customHeight="true" outlineLevel="0" collapsed="false">
      <c r="A805" s="107" t="s">
        <v>287</v>
      </c>
      <c r="B805" s="195" t="n">
        <v>958</v>
      </c>
      <c r="C805" s="26" t="s">
        <v>280</v>
      </c>
      <c r="D805" s="23" t="s">
        <v>288</v>
      </c>
      <c r="E805" s="26"/>
      <c r="F805" s="105" t="n">
        <f aca="false">F806</f>
        <v>10788000</v>
      </c>
      <c r="G805" s="105"/>
      <c r="H805" s="105" t="n">
        <f aca="false">H806</f>
        <v>10788000</v>
      </c>
      <c r="I805" s="105" t="n">
        <f aca="false">I806</f>
        <v>101000</v>
      </c>
      <c r="J805" s="105" t="n">
        <f aca="false">J806</f>
        <v>10889000</v>
      </c>
      <c r="K805" s="105"/>
      <c r="L805" s="105" t="n">
        <f aca="false">L806</f>
        <v>10889000</v>
      </c>
      <c r="M805" s="105" t="n">
        <f aca="false">M806</f>
        <v>0</v>
      </c>
      <c r="N805" s="105"/>
      <c r="O805" s="105" t="n">
        <f aca="false">O806</f>
        <v>0</v>
      </c>
      <c r="P805" s="266" t="n">
        <f aca="false">P806</f>
        <v>0</v>
      </c>
      <c r="Q805" s="63"/>
      <c r="R805" s="105" t="n">
        <f aca="false">R806</f>
        <v>0</v>
      </c>
    </row>
    <row r="806" customFormat="false" ht="22.5" hidden="false" customHeight="true" outlineLevel="0" collapsed="false">
      <c r="A806" s="107" t="s">
        <v>279</v>
      </c>
      <c r="B806" s="195" t="n">
        <v>958</v>
      </c>
      <c r="C806" s="26" t="s">
        <v>280</v>
      </c>
      <c r="D806" s="23" t="s">
        <v>288</v>
      </c>
      <c r="E806" s="26"/>
      <c r="F806" s="21" t="n">
        <f aca="false">SUM(F807,F810)</f>
        <v>10788000</v>
      </c>
      <c r="G806" s="21"/>
      <c r="H806" s="21" t="n">
        <f aca="false">SUM(H807,H810)</f>
        <v>10788000</v>
      </c>
      <c r="I806" s="21" t="n">
        <f aca="false">SUM(I807,I810)</f>
        <v>101000</v>
      </c>
      <c r="J806" s="21" t="n">
        <f aca="false">SUM(J807,J810)</f>
        <v>10889000</v>
      </c>
      <c r="K806" s="21"/>
      <c r="L806" s="21" t="n">
        <f aca="false">SUM(L807,L810)</f>
        <v>10889000</v>
      </c>
      <c r="M806" s="105" t="n">
        <f aca="false">M807</f>
        <v>0</v>
      </c>
      <c r="N806" s="105"/>
      <c r="O806" s="105" t="n">
        <f aca="false">O807</f>
        <v>0</v>
      </c>
      <c r="P806" s="266" t="n">
        <f aca="false">P807</f>
        <v>0</v>
      </c>
      <c r="Q806" s="63"/>
      <c r="R806" s="105" t="n">
        <f aca="false">R807</f>
        <v>0</v>
      </c>
    </row>
    <row r="807" customFormat="false" ht="67.5" hidden="false" customHeight="true" outlineLevel="0" collapsed="false">
      <c r="A807" s="57" t="s">
        <v>289</v>
      </c>
      <c r="B807" s="195" t="n">
        <v>958</v>
      </c>
      <c r="C807" s="26" t="s">
        <v>280</v>
      </c>
      <c r="D807" s="23" t="s">
        <v>290</v>
      </c>
      <c r="E807" s="26"/>
      <c r="F807" s="24" t="n">
        <f aca="false">F808</f>
        <v>10000000</v>
      </c>
      <c r="G807" s="24"/>
      <c r="H807" s="24" t="n">
        <f aca="false">H808</f>
        <v>10000000</v>
      </c>
      <c r="I807" s="24" t="n">
        <f aca="false">I808</f>
        <v>101000</v>
      </c>
      <c r="J807" s="24" t="n">
        <f aca="false">J808</f>
        <v>10101000</v>
      </c>
      <c r="K807" s="24"/>
      <c r="L807" s="24" t="n">
        <f aca="false">L808</f>
        <v>10101000</v>
      </c>
      <c r="M807" s="24"/>
      <c r="N807" s="24"/>
      <c r="O807" s="24"/>
      <c r="P807" s="194"/>
      <c r="Q807" s="63"/>
      <c r="R807" s="24"/>
    </row>
    <row r="808" customFormat="false" ht="36" hidden="false" customHeight="true" outlineLevel="0" collapsed="false">
      <c r="A808" s="61" t="s">
        <v>57</v>
      </c>
      <c r="B808" s="197" t="n">
        <v>958</v>
      </c>
      <c r="C808" s="28" t="s">
        <v>280</v>
      </c>
      <c r="D808" s="62" t="s">
        <v>290</v>
      </c>
      <c r="E808" s="28" t="s">
        <v>58</v>
      </c>
      <c r="F808" s="63" t="n">
        <f aca="false">F809</f>
        <v>10000000</v>
      </c>
      <c r="G808" s="63"/>
      <c r="H808" s="63" t="n">
        <f aca="false">H809</f>
        <v>10000000</v>
      </c>
      <c r="I808" s="63" t="n">
        <f aca="false">I809</f>
        <v>101000</v>
      </c>
      <c r="J808" s="63" t="n">
        <f aca="false">J809</f>
        <v>10101000</v>
      </c>
      <c r="K808" s="63"/>
      <c r="L808" s="63" t="n">
        <f aca="false">L809</f>
        <v>10101000</v>
      </c>
      <c r="M808" s="63"/>
      <c r="N808" s="63"/>
      <c r="O808" s="63"/>
      <c r="P808" s="198"/>
      <c r="Q808" s="63"/>
      <c r="R808" s="63"/>
    </row>
    <row r="809" customFormat="false" ht="40.5" hidden="false" customHeight="true" outlineLevel="0" collapsed="false">
      <c r="A809" s="61" t="s">
        <v>59</v>
      </c>
      <c r="B809" s="197" t="n">
        <v>958</v>
      </c>
      <c r="C809" s="28" t="s">
        <v>280</v>
      </c>
      <c r="D809" s="62" t="s">
        <v>290</v>
      </c>
      <c r="E809" s="28" t="s">
        <v>60</v>
      </c>
      <c r="F809" s="269" t="n">
        <v>10000000</v>
      </c>
      <c r="G809" s="269"/>
      <c r="H809" s="269" t="n">
        <v>10000000</v>
      </c>
      <c r="I809" s="269" t="n">
        <v>101000</v>
      </c>
      <c r="J809" s="269" t="n">
        <f aca="false">10000000+101000</f>
        <v>10101000</v>
      </c>
      <c r="K809" s="269"/>
      <c r="L809" s="269" t="n">
        <f aca="false">10000000+101000</f>
        <v>10101000</v>
      </c>
      <c r="M809" s="63"/>
      <c r="N809" s="63"/>
      <c r="O809" s="63"/>
      <c r="P809" s="198"/>
      <c r="Q809" s="63"/>
      <c r="R809" s="63"/>
    </row>
    <row r="810" customFormat="false" ht="55.5" hidden="false" customHeight="true" outlineLevel="0" collapsed="false">
      <c r="A810" s="107" t="s">
        <v>810</v>
      </c>
      <c r="B810" s="195" t="n">
        <v>958</v>
      </c>
      <c r="C810" s="26" t="s">
        <v>280</v>
      </c>
      <c r="D810" s="23" t="s">
        <v>292</v>
      </c>
      <c r="E810" s="26"/>
      <c r="F810" s="24" t="n">
        <f aca="false">F811</f>
        <v>788000</v>
      </c>
      <c r="G810" s="24"/>
      <c r="H810" s="24" t="n">
        <f aca="false">H811</f>
        <v>788000</v>
      </c>
      <c r="I810" s="24"/>
      <c r="J810" s="24" t="n">
        <f aca="false">J811</f>
        <v>788000</v>
      </c>
      <c r="K810" s="24"/>
      <c r="L810" s="24" t="n">
        <f aca="false">L811</f>
        <v>788000</v>
      </c>
      <c r="M810" s="24"/>
      <c r="N810" s="24"/>
      <c r="O810" s="24"/>
      <c r="P810" s="194"/>
      <c r="Q810" s="63"/>
      <c r="R810" s="24"/>
    </row>
    <row r="811" customFormat="false" ht="43.5" hidden="false" customHeight="true" outlineLevel="0" collapsed="false">
      <c r="A811" s="61" t="s">
        <v>57</v>
      </c>
      <c r="B811" s="197" t="n">
        <v>958</v>
      </c>
      <c r="C811" s="28" t="s">
        <v>280</v>
      </c>
      <c r="D811" s="62" t="s">
        <v>292</v>
      </c>
      <c r="E811" s="28" t="s">
        <v>58</v>
      </c>
      <c r="F811" s="63" t="n">
        <f aca="false">F812</f>
        <v>788000</v>
      </c>
      <c r="G811" s="63"/>
      <c r="H811" s="63" t="n">
        <f aca="false">H812</f>
        <v>788000</v>
      </c>
      <c r="I811" s="63"/>
      <c r="J811" s="63" t="n">
        <f aca="false">J812</f>
        <v>788000</v>
      </c>
      <c r="K811" s="63"/>
      <c r="L811" s="63" t="n">
        <f aca="false">L812</f>
        <v>788000</v>
      </c>
      <c r="M811" s="63"/>
      <c r="N811" s="63"/>
      <c r="O811" s="63"/>
      <c r="P811" s="198"/>
      <c r="Q811" s="63"/>
      <c r="R811" s="63"/>
    </row>
    <row r="812" customFormat="false" ht="45" hidden="false" customHeight="true" outlineLevel="0" collapsed="false">
      <c r="A812" s="61" t="s">
        <v>59</v>
      </c>
      <c r="B812" s="197" t="n">
        <v>958</v>
      </c>
      <c r="C812" s="28" t="s">
        <v>280</v>
      </c>
      <c r="D812" s="62" t="s">
        <v>292</v>
      </c>
      <c r="E812" s="28" t="s">
        <v>60</v>
      </c>
      <c r="F812" s="63" t="n">
        <v>788000</v>
      </c>
      <c r="G812" s="63"/>
      <c r="H812" s="63" t="n">
        <v>788000</v>
      </c>
      <c r="I812" s="63"/>
      <c r="J812" s="63" t="n">
        <v>788000</v>
      </c>
      <c r="K812" s="63"/>
      <c r="L812" s="63" t="n">
        <v>788000</v>
      </c>
      <c r="M812" s="63"/>
      <c r="N812" s="63"/>
      <c r="O812" s="63"/>
      <c r="P812" s="198"/>
      <c r="Q812" s="63"/>
      <c r="R812" s="63"/>
    </row>
    <row r="813" customFormat="false" ht="25.5" hidden="false" customHeight="true" outlineLevel="0" collapsed="false">
      <c r="A813" s="57" t="s">
        <v>295</v>
      </c>
      <c r="B813" s="195" t="n">
        <v>958</v>
      </c>
      <c r="C813" s="164" t="s">
        <v>296</v>
      </c>
      <c r="D813" s="23"/>
      <c r="E813" s="23"/>
      <c r="F813" s="24" t="n">
        <f aca="false">SUM(F815)</f>
        <v>4360000</v>
      </c>
      <c r="G813" s="24" t="n">
        <f aca="false">SUM(G815)</f>
        <v>391000</v>
      </c>
      <c r="H813" s="24" t="n">
        <f aca="false">SUM(H815)</f>
        <v>4751000</v>
      </c>
      <c r="I813" s="24"/>
      <c r="J813" s="24" t="n">
        <f aca="false">SUM(J815)</f>
        <v>4751000</v>
      </c>
      <c r="K813" s="24"/>
      <c r="L813" s="24" t="n">
        <f aca="false">SUM(L815)</f>
        <v>4751000</v>
      </c>
      <c r="M813" s="24" t="n">
        <f aca="false">SUM(M815)</f>
        <v>4360000</v>
      </c>
      <c r="N813" s="24"/>
      <c r="O813" s="24" t="n">
        <f aca="false">SUM(O815)</f>
        <v>4360000</v>
      </c>
      <c r="P813" s="194" t="n">
        <f aca="false">SUM(P815)</f>
        <v>4360000</v>
      </c>
      <c r="Q813" s="24"/>
      <c r="R813" s="24" t="n">
        <f aca="false">SUM(R815)</f>
        <v>4360000</v>
      </c>
    </row>
    <row r="814" customFormat="false" ht="24.75" hidden="false" customHeight="true" outlineLevel="0" collapsed="false">
      <c r="A814" s="107" t="s">
        <v>230</v>
      </c>
      <c r="B814" s="195" t="n">
        <v>958</v>
      </c>
      <c r="C814" s="164" t="s">
        <v>296</v>
      </c>
      <c r="D814" s="23" t="s">
        <v>121</v>
      </c>
      <c r="E814" s="23"/>
      <c r="F814" s="24" t="n">
        <f aca="false">SUM(F815)</f>
        <v>4360000</v>
      </c>
      <c r="G814" s="24" t="n">
        <f aca="false">SUM(G815)</f>
        <v>391000</v>
      </c>
      <c r="H814" s="24" t="n">
        <f aca="false">SUM(H815)</f>
        <v>4751000</v>
      </c>
      <c r="I814" s="24"/>
      <c r="J814" s="24" t="n">
        <f aca="false">SUM(J815)</f>
        <v>4751000</v>
      </c>
      <c r="K814" s="24"/>
      <c r="L814" s="24" t="n">
        <f aca="false">SUM(L815)</f>
        <v>4751000</v>
      </c>
      <c r="M814" s="24" t="n">
        <f aca="false">SUM(M815)</f>
        <v>4360000</v>
      </c>
      <c r="N814" s="24"/>
      <c r="O814" s="24" t="n">
        <f aca="false">SUM(O815)</f>
        <v>4360000</v>
      </c>
      <c r="P814" s="194" t="n">
        <f aca="false">SUM(P815)</f>
        <v>4360000</v>
      </c>
      <c r="Q814" s="24"/>
      <c r="R814" s="24" t="n">
        <f aca="false">SUM(R815)</f>
        <v>4360000</v>
      </c>
    </row>
    <row r="815" customFormat="false" ht="63" hidden="false" customHeight="true" outlineLevel="0" collapsed="false">
      <c r="A815" s="57" t="s">
        <v>803</v>
      </c>
      <c r="B815" s="195" t="n">
        <v>958</v>
      </c>
      <c r="C815" s="164" t="s">
        <v>296</v>
      </c>
      <c r="D815" s="23" t="s">
        <v>256</v>
      </c>
      <c r="E815" s="23"/>
      <c r="F815" s="24" t="n">
        <f aca="false">SUM(F816)</f>
        <v>4360000</v>
      </c>
      <c r="G815" s="24" t="n">
        <f aca="false">SUM(G816)</f>
        <v>391000</v>
      </c>
      <c r="H815" s="24" t="n">
        <f aca="false">SUM(H816)</f>
        <v>4751000</v>
      </c>
      <c r="I815" s="24"/>
      <c r="J815" s="24" t="n">
        <f aca="false">SUM(J816)</f>
        <v>4751000</v>
      </c>
      <c r="K815" s="24"/>
      <c r="L815" s="24" t="n">
        <f aca="false">SUM(L816)</f>
        <v>4751000</v>
      </c>
      <c r="M815" s="24" t="n">
        <f aca="false">SUM(M816)</f>
        <v>4360000</v>
      </c>
      <c r="N815" s="24"/>
      <c r="O815" s="24" t="n">
        <f aca="false">SUM(O816)</f>
        <v>4360000</v>
      </c>
      <c r="P815" s="194" t="n">
        <f aca="false">SUM(P816)</f>
        <v>4360000</v>
      </c>
      <c r="Q815" s="24"/>
      <c r="R815" s="24" t="n">
        <f aca="false">SUM(R816)</f>
        <v>4360000</v>
      </c>
    </row>
    <row r="816" customFormat="false" ht="85.5" hidden="false" customHeight="true" outlineLevel="0" collapsed="false">
      <c r="A816" s="57" t="s">
        <v>811</v>
      </c>
      <c r="B816" s="195" t="n">
        <v>958</v>
      </c>
      <c r="C816" s="164" t="s">
        <v>296</v>
      </c>
      <c r="D816" s="23" t="s">
        <v>299</v>
      </c>
      <c r="E816" s="23"/>
      <c r="F816" s="24" t="n">
        <f aca="false">SUM(F817,F826)</f>
        <v>4360000</v>
      </c>
      <c r="G816" s="24" t="n">
        <f aca="false">SUM(G817,G826)</f>
        <v>391000</v>
      </c>
      <c r="H816" s="24" t="n">
        <f aca="false">SUM(H817,H826)</f>
        <v>4751000</v>
      </c>
      <c r="I816" s="24"/>
      <c r="J816" s="24" t="n">
        <f aca="false">SUM(J817,J826)</f>
        <v>4751000</v>
      </c>
      <c r="K816" s="24"/>
      <c r="L816" s="24" t="n">
        <f aca="false">SUM(L817,L826)</f>
        <v>4751000</v>
      </c>
      <c r="M816" s="24" t="n">
        <f aca="false">SUM(M817,M826)</f>
        <v>4360000</v>
      </c>
      <c r="N816" s="24"/>
      <c r="O816" s="24" t="n">
        <f aca="false">SUM(O817,O826)</f>
        <v>4360000</v>
      </c>
      <c r="P816" s="194" t="n">
        <f aca="false">SUM(P817,P826)</f>
        <v>4360000</v>
      </c>
      <c r="Q816" s="24"/>
      <c r="R816" s="24" t="n">
        <f aca="false">SUM(R817,R826)</f>
        <v>4360000</v>
      </c>
    </row>
    <row r="817" customFormat="false" ht="39" hidden="false" customHeight="true" outlineLevel="0" collapsed="false">
      <c r="A817" s="57" t="s">
        <v>300</v>
      </c>
      <c r="B817" s="195" t="n">
        <v>958</v>
      </c>
      <c r="C817" s="164" t="s">
        <v>296</v>
      </c>
      <c r="D817" s="23" t="s">
        <v>301</v>
      </c>
      <c r="E817" s="23"/>
      <c r="F817" s="24" t="n">
        <f aca="false">SUM(F818,F821)</f>
        <v>4110000</v>
      </c>
      <c r="G817" s="24" t="n">
        <f aca="false">SUM(G818,G821)</f>
        <v>391000</v>
      </c>
      <c r="H817" s="24" t="n">
        <f aca="false">SUM(H818,H821)</f>
        <v>4501000</v>
      </c>
      <c r="I817" s="24"/>
      <c r="J817" s="24" t="n">
        <f aca="false">SUM(J818,J821)</f>
        <v>4501000</v>
      </c>
      <c r="K817" s="24"/>
      <c r="L817" s="24" t="n">
        <f aca="false">SUM(L818,L821)</f>
        <v>4501000</v>
      </c>
      <c r="M817" s="24" t="n">
        <f aca="false">SUM(M818,M821)</f>
        <v>4110000</v>
      </c>
      <c r="N817" s="24"/>
      <c r="O817" s="24" t="n">
        <f aca="false">SUM(O818,O821)</f>
        <v>4110000</v>
      </c>
      <c r="P817" s="194" t="n">
        <f aca="false">SUM(P818,P821)</f>
        <v>4110000</v>
      </c>
      <c r="Q817" s="24"/>
      <c r="R817" s="24" t="n">
        <f aca="false">SUM(R818,R821)</f>
        <v>4110000</v>
      </c>
    </row>
    <row r="818" customFormat="false" ht="40.5" hidden="false" customHeight="true" outlineLevel="0" collapsed="false">
      <c r="A818" s="57" t="s">
        <v>46</v>
      </c>
      <c r="B818" s="195" t="n">
        <v>958</v>
      </c>
      <c r="C818" s="164" t="s">
        <v>296</v>
      </c>
      <c r="D818" s="23" t="s">
        <v>302</v>
      </c>
      <c r="E818" s="23"/>
      <c r="F818" s="24" t="n">
        <f aca="false">SUM(F819)</f>
        <v>3912000</v>
      </c>
      <c r="G818" s="24" t="n">
        <f aca="false">SUM(G819)</f>
        <v>391000</v>
      </c>
      <c r="H818" s="24" t="n">
        <f aca="false">SUM(H819)</f>
        <v>4303000</v>
      </c>
      <c r="I818" s="24"/>
      <c r="J818" s="24" t="n">
        <f aca="false">SUM(J819)</f>
        <v>4303000</v>
      </c>
      <c r="K818" s="24"/>
      <c r="L818" s="24" t="n">
        <f aca="false">SUM(L819)</f>
        <v>4303000</v>
      </c>
      <c r="M818" s="24" t="n">
        <f aca="false">SUM(M819)</f>
        <v>3912000</v>
      </c>
      <c r="N818" s="24"/>
      <c r="O818" s="24" t="n">
        <f aca="false">SUM(O819)</f>
        <v>3912000</v>
      </c>
      <c r="P818" s="194" t="n">
        <f aca="false">SUM(P819)</f>
        <v>3912000</v>
      </c>
      <c r="Q818" s="24"/>
      <c r="R818" s="24" t="n">
        <f aca="false">SUM(R819)</f>
        <v>3912000</v>
      </c>
    </row>
    <row r="819" customFormat="false" ht="78" hidden="false" customHeight="true" outlineLevel="0" collapsed="false">
      <c r="A819" s="196" t="s">
        <v>32</v>
      </c>
      <c r="B819" s="197" t="n">
        <v>958</v>
      </c>
      <c r="C819" s="165" t="s">
        <v>296</v>
      </c>
      <c r="D819" s="62" t="s">
        <v>302</v>
      </c>
      <c r="E819" s="62" t="s">
        <v>33</v>
      </c>
      <c r="F819" s="63" t="n">
        <f aca="false">SUM(F820)</f>
        <v>3912000</v>
      </c>
      <c r="G819" s="63" t="n">
        <f aca="false">SUM(G820)</f>
        <v>391000</v>
      </c>
      <c r="H819" s="63" t="n">
        <f aca="false">SUM(H820)</f>
        <v>4303000</v>
      </c>
      <c r="I819" s="63"/>
      <c r="J819" s="63" t="n">
        <f aca="false">SUM(J820)</f>
        <v>4303000</v>
      </c>
      <c r="K819" s="63"/>
      <c r="L819" s="63" t="n">
        <f aca="false">SUM(L820)</f>
        <v>4303000</v>
      </c>
      <c r="M819" s="63" t="n">
        <f aca="false">SUM(M820)</f>
        <v>3912000</v>
      </c>
      <c r="N819" s="63"/>
      <c r="O819" s="63" t="n">
        <f aca="false">SUM(O820)</f>
        <v>3912000</v>
      </c>
      <c r="P819" s="198" t="n">
        <f aca="false">SUM(P820)</f>
        <v>3912000</v>
      </c>
      <c r="Q819" s="63"/>
      <c r="R819" s="63" t="n">
        <f aca="false">SUM(R820)</f>
        <v>3912000</v>
      </c>
    </row>
    <row r="820" customFormat="false" ht="37.5" hidden="false" customHeight="false" outlineLevel="0" collapsed="false">
      <c r="A820" s="196" t="s">
        <v>34</v>
      </c>
      <c r="B820" s="197" t="n">
        <v>958</v>
      </c>
      <c r="C820" s="165" t="s">
        <v>303</v>
      </c>
      <c r="D820" s="62" t="s">
        <v>302</v>
      </c>
      <c r="E820" s="62" t="s">
        <v>35</v>
      </c>
      <c r="F820" s="63" t="n">
        <v>3912000</v>
      </c>
      <c r="G820" s="63" t="n">
        <v>391000</v>
      </c>
      <c r="H820" s="63" t="n">
        <f aca="false">SUM(F820:G820)</f>
        <v>4303000</v>
      </c>
      <c r="I820" s="63"/>
      <c r="J820" s="63" t="n">
        <f aca="false">SUM(H820:I820)</f>
        <v>4303000</v>
      </c>
      <c r="K820" s="63"/>
      <c r="L820" s="63" t="n">
        <f aca="false">SUM(J820:K820)</f>
        <v>4303000</v>
      </c>
      <c r="M820" s="63" t="n">
        <v>3912000</v>
      </c>
      <c r="N820" s="63"/>
      <c r="O820" s="63" t="n">
        <v>3912000</v>
      </c>
      <c r="P820" s="198" t="n">
        <v>3912000</v>
      </c>
      <c r="Q820" s="63"/>
      <c r="R820" s="63" t="n">
        <v>3912000</v>
      </c>
    </row>
    <row r="821" customFormat="false" ht="37.5" hidden="false" customHeight="false" outlineLevel="0" collapsed="false">
      <c r="A821" s="107" t="s">
        <v>55</v>
      </c>
      <c r="B821" s="195" t="n">
        <v>958</v>
      </c>
      <c r="C821" s="164" t="s">
        <v>296</v>
      </c>
      <c r="D821" s="23" t="s">
        <v>304</v>
      </c>
      <c r="E821" s="23"/>
      <c r="F821" s="24" t="n">
        <f aca="false">SUM(F822,F824)</f>
        <v>198000</v>
      </c>
      <c r="G821" s="24"/>
      <c r="H821" s="24" t="n">
        <f aca="false">SUM(H822,H824)</f>
        <v>198000</v>
      </c>
      <c r="I821" s="24"/>
      <c r="J821" s="24" t="n">
        <f aca="false">SUM(J822,J824)</f>
        <v>198000</v>
      </c>
      <c r="K821" s="24"/>
      <c r="L821" s="24" t="n">
        <f aca="false">SUM(L822,L824)</f>
        <v>198000</v>
      </c>
      <c r="M821" s="24" t="n">
        <f aca="false">SUM(M822,M824)</f>
        <v>198000</v>
      </c>
      <c r="N821" s="24"/>
      <c r="O821" s="24" t="n">
        <f aca="false">SUM(O822,O824)</f>
        <v>198000</v>
      </c>
      <c r="P821" s="194" t="n">
        <f aca="false">SUM(P822,P824)</f>
        <v>198000</v>
      </c>
      <c r="Q821" s="24"/>
      <c r="R821" s="24" t="n">
        <f aca="false">SUM(R822,R824)</f>
        <v>198000</v>
      </c>
    </row>
    <row r="822" customFormat="false" ht="37.5" hidden="false" customHeight="false" outlineLevel="0" collapsed="false">
      <c r="A822" s="61" t="s">
        <v>57</v>
      </c>
      <c r="B822" s="197" t="n">
        <v>958</v>
      </c>
      <c r="C822" s="165" t="s">
        <v>296</v>
      </c>
      <c r="D822" s="62" t="s">
        <v>304</v>
      </c>
      <c r="E822" s="62" t="s">
        <v>58</v>
      </c>
      <c r="F822" s="63" t="n">
        <f aca="false">SUM(F823)</f>
        <v>198000</v>
      </c>
      <c r="G822" s="63"/>
      <c r="H822" s="63" t="n">
        <f aca="false">SUM(H823)</f>
        <v>198000</v>
      </c>
      <c r="I822" s="63"/>
      <c r="J822" s="63" t="n">
        <f aca="false">SUM(J823)</f>
        <v>198000</v>
      </c>
      <c r="K822" s="63"/>
      <c r="L822" s="63" t="n">
        <f aca="false">SUM(L823)</f>
        <v>198000</v>
      </c>
      <c r="M822" s="63" t="n">
        <f aca="false">SUM(M823)</f>
        <v>198000</v>
      </c>
      <c r="N822" s="63"/>
      <c r="O822" s="63" t="n">
        <f aca="false">SUM(O823)</f>
        <v>198000</v>
      </c>
      <c r="P822" s="198" t="n">
        <f aca="false">SUM(P823)</f>
        <v>198000</v>
      </c>
      <c r="Q822" s="63"/>
      <c r="R822" s="63" t="n">
        <f aca="false">SUM(R823)</f>
        <v>198000</v>
      </c>
    </row>
    <row r="823" customFormat="false" ht="37.5" hidden="false" customHeight="false" outlineLevel="0" collapsed="false">
      <c r="A823" s="61" t="s">
        <v>59</v>
      </c>
      <c r="B823" s="197" t="n">
        <v>958</v>
      </c>
      <c r="C823" s="165" t="s">
        <v>296</v>
      </c>
      <c r="D823" s="62" t="s">
        <v>304</v>
      </c>
      <c r="E823" s="62" t="s">
        <v>60</v>
      </c>
      <c r="F823" s="63" t="n">
        <v>198000</v>
      </c>
      <c r="G823" s="63"/>
      <c r="H823" s="63" t="n">
        <v>198000</v>
      </c>
      <c r="I823" s="63"/>
      <c r="J823" s="63" t="n">
        <v>198000</v>
      </c>
      <c r="K823" s="63"/>
      <c r="L823" s="63" t="n">
        <v>198000</v>
      </c>
      <c r="M823" s="63" t="n">
        <v>198000</v>
      </c>
      <c r="N823" s="63"/>
      <c r="O823" s="63" t="n">
        <v>198000</v>
      </c>
      <c r="P823" s="198" t="n">
        <v>198000</v>
      </c>
      <c r="Q823" s="63"/>
      <c r="R823" s="63" t="n">
        <v>198000</v>
      </c>
    </row>
    <row r="824" customFormat="false" ht="18.75" hidden="true" customHeight="false" outlineLevel="0" collapsed="false">
      <c r="A824" s="61" t="s">
        <v>61</v>
      </c>
      <c r="B824" s="197" t="n">
        <v>958</v>
      </c>
      <c r="C824" s="165" t="s">
        <v>296</v>
      </c>
      <c r="D824" s="62" t="s">
        <v>304</v>
      </c>
      <c r="E824" s="62" t="s">
        <v>62</v>
      </c>
      <c r="F824" s="63" t="n">
        <f aca="false">SUM(F825)</f>
        <v>0</v>
      </c>
      <c r="G824" s="63"/>
      <c r="H824" s="63" t="n">
        <f aca="false">SUM(H825)</f>
        <v>0</v>
      </c>
      <c r="I824" s="63"/>
      <c r="J824" s="63" t="n">
        <f aca="false">SUM(J825)</f>
        <v>0</v>
      </c>
      <c r="K824" s="63"/>
      <c r="L824" s="63" t="n">
        <f aca="false">SUM(L825)</f>
        <v>0</v>
      </c>
      <c r="M824" s="63" t="n">
        <f aca="false">SUM(M825)</f>
        <v>0</v>
      </c>
      <c r="N824" s="63"/>
      <c r="O824" s="63" t="n">
        <f aca="false">SUM(O825)</f>
        <v>0</v>
      </c>
      <c r="P824" s="198" t="n">
        <f aca="false">SUM(P825)</f>
        <v>0</v>
      </c>
      <c r="Q824" s="63"/>
      <c r="R824" s="63" t="n">
        <f aca="false">SUM(R825)</f>
        <v>0</v>
      </c>
    </row>
    <row r="825" customFormat="false" ht="18.75" hidden="true" customHeight="false" outlineLevel="0" collapsed="false">
      <c r="A825" s="61" t="s">
        <v>63</v>
      </c>
      <c r="B825" s="197" t="n">
        <v>958</v>
      </c>
      <c r="C825" s="165" t="s">
        <v>296</v>
      </c>
      <c r="D825" s="62" t="s">
        <v>304</v>
      </c>
      <c r="E825" s="62" t="s">
        <v>64</v>
      </c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198"/>
      <c r="Q825" s="63"/>
      <c r="R825" s="63"/>
    </row>
    <row r="826" customFormat="false" ht="47.25" hidden="false" customHeight="true" outlineLevel="0" collapsed="false">
      <c r="A826" s="57" t="s">
        <v>305</v>
      </c>
      <c r="B826" s="195" t="n">
        <v>958</v>
      </c>
      <c r="C826" s="164" t="s">
        <v>296</v>
      </c>
      <c r="D826" s="23" t="s">
        <v>306</v>
      </c>
      <c r="E826" s="23"/>
      <c r="F826" s="24" t="n">
        <f aca="false">SUM(F827)</f>
        <v>250000</v>
      </c>
      <c r="G826" s="24"/>
      <c r="H826" s="24" t="n">
        <f aca="false">SUM(H827)</f>
        <v>250000</v>
      </c>
      <c r="I826" s="24"/>
      <c r="J826" s="24" t="n">
        <f aca="false">SUM(J827)</f>
        <v>250000</v>
      </c>
      <c r="K826" s="24"/>
      <c r="L826" s="24" t="n">
        <f aca="false">SUM(L827)</f>
        <v>250000</v>
      </c>
      <c r="M826" s="24" t="n">
        <f aca="false">SUM(M827)</f>
        <v>250000</v>
      </c>
      <c r="N826" s="24"/>
      <c r="O826" s="24" t="n">
        <f aca="false">SUM(O827)</f>
        <v>250000</v>
      </c>
      <c r="P826" s="194" t="n">
        <f aca="false">SUM(P827)</f>
        <v>250000</v>
      </c>
      <c r="Q826" s="24"/>
      <c r="R826" s="24" t="n">
        <f aca="false">SUM(R827)</f>
        <v>250000</v>
      </c>
    </row>
    <row r="827" customFormat="false" ht="18.75" hidden="false" customHeight="false" outlineLevel="0" collapsed="false">
      <c r="A827" s="57" t="s">
        <v>307</v>
      </c>
      <c r="B827" s="195" t="n">
        <v>958</v>
      </c>
      <c r="C827" s="164" t="s">
        <v>296</v>
      </c>
      <c r="D827" s="23" t="s">
        <v>308</v>
      </c>
      <c r="E827" s="23"/>
      <c r="F827" s="24" t="n">
        <f aca="false">SUM(F828)</f>
        <v>250000</v>
      </c>
      <c r="G827" s="24"/>
      <c r="H827" s="24" t="n">
        <f aca="false">SUM(H828)</f>
        <v>250000</v>
      </c>
      <c r="I827" s="24"/>
      <c r="J827" s="24" t="n">
        <f aca="false">SUM(J828)</f>
        <v>250000</v>
      </c>
      <c r="K827" s="24"/>
      <c r="L827" s="24" t="n">
        <f aca="false">SUM(L828)</f>
        <v>250000</v>
      </c>
      <c r="M827" s="24" t="n">
        <f aca="false">SUM(M828)</f>
        <v>250000</v>
      </c>
      <c r="N827" s="24"/>
      <c r="O827" s="24" t="n">
        <f aca="false">SUM(O828)</f>
        <v>250000</v>
      </c>
      <c r="P827" s="194" t="n">
        <f aca="false">SUM(P828)</f>
        <v>250000</v>
      </c>
      <c r="Q827" s="24"/>
      <c r="R827" s="24" t="n">
        <f aca="false">SUM(R828)</f>
        <v>250000</v>
      </c>
    </row>
    <row r="828" customFormat="false" ht="47.25" hidden="false" customHeight="true" outlineLevel="0" collapsed="false">
      <c r="A828" s="61" t="s">
        <v>57</v>
      </c>
      <c r="B828" s="197" t="n">
        <v>958</v>
      </c>
      <c r="C828" s="165" t="s">
        <v>296</v>
      </c>
      <c r="D828" s="62" t="s">
        <v>308</v>
      </c>
      <c r="E828" s="62" t="s">
        <v>58</v>
      </c>
      <c r="F828" s="63" t="n">
        <f aca="false">SUM(F829)</f>
        <v>250000</v>
      </c>
      <c r="G828" s="63"/>
      <c r="H828" s="63" t="n">
        <f aca="false">SUM(H829)</f>
        <v>250000</v>
      </c>
      <c r="I828" s="63"/>
      <c r="J828" s="63" t="n">
        <f aca="false">SUM(J829)</f>
        <v>250000</v>
      </c>
      <c r="K828" s="63"/>
      <c r="L828" s="63" t="n">
        <f aca="false">SUM(L829)</f>
        <v>250000</v>
      </c>
      <c r="M828" s="63" t="n">
        <f aca="false">SUM(M829)</f>
        <v>250000</v>
      </c>
      <c r="N828" s="63"/>
      <c r="O828" s="63" t="n">
        <f aca="false">SUM(O829)</f>
        <v>250000</v>
      </c>
      <c r="P828" s="198" t="n">
        <f aca="false">SUM(P829)</f>
        <v>250000</v>
      </c>
      <c r="Q828" s="63"/>
      <c r="R828" s="63" t="n">
        <f aca="false">SUM(R829)</f>
        <v>250000</v>
      </c>
    </row>
    <row r="829" customFormat="false" ht="37.5" hidden="false" customHeight="false" outlineLevel="0" collapsed="false">
      <c r="A829" s="61" t="s">
        <v>59</v>
      </c>
      <c r="B829" s="247" t="n">
        <v>958</v>
      </c>
      <c r="C829" s="62" t="s">
        <v>296</v>
      </c>
      <c r="D829" s="62" t="s">
        <v>308</v>
      </c>
      <c r="E829" s="62" t="s">
        <v>60</v>
      </c>
      <c r="F829" s="63" t="n">
        <v>250000</v>
      </c>
      <c r="G829" s="63"/>
      <c r="H829" s="63" t="n">
        <v>250000</v>
      </c>
      <c r="I829" s="63"/>
      <c r="J829" s="63" t="n">
        <v>250000</v>
      </c>
      <c r="K829" s="63"/>
      <c r="L829" s="63" t="n">
        <v>250000</v>
      </c>
      <c r="M829" s="63" t="n">
        <v>250000</v>
      </c>
      <c r="N829" s="63"/>
      <c r="O829" s="63" t="n">
        <v>250000</v>
      </c>
      <c r="P829" s="198" t="n">
        <v>250000</v>
      </c>
      <c r="Q829" s="63"/>
      <c r="R829" s="63" t="n">
        <v>250000</v>
      </c>
    </row>
    <row r="830" s="31" customFormat="true" ht="18.75" hidden="false" customHeight="false" outlineLevel="0" collapsed="false">
      <c r="A830" s="57" t="s">
        <v>120</v>
      </c>
      <c r="B830" s="270"/>
      <c r="C830" s="270"/>
      <c r="D830" s="270"/>
      <c r="E830" s="270"/>
      <c r="F830" s="243" t="n">
        <f aca="false">F831</f>
        <v>658400</v>
      </c>
      <c r="G830" s="243"/>
      <c r="H830" s="243" t="n">
        <f aca="false">H831</f>
        <v>658400</v>
      </c>
      <c r="I830" s="243"/>
      <c r="J830" s="243" t="n">
        <f aca="false">J831</f>
        <v>658400</v>
      </c>
      <c r="K830" s="243"/>
      <c r="L830" s="243" t="n">
        <f aca="false">L831</f>
        <v>658400</v>
      </c>
      <c r="M830" s="243" t="n">
        <f aca="false">M831</f>
        <v>612300</v>
      </c>
      <c r="N830" s="243"/>
      <c r="O830" s="243" t="n">
        <f aca="false">O831</f>
        <v>612300</v>
      </c>
      <c r="P830" s="243" t="n">
        <f aca="false">P831</f>
        <v>46600</v>
      </c>
      <c r="Q830" s="242"/>
      <c r="R830" s="242" t="n">
        <f aca="false">R831</f>
        <v>46600</v>
      </c>
    </row>
    <row r="831" s="31" customFormat="true" ht="56.25" hidden="false" customHeight="false" outlineLevel="0" collapsed="false">
      <c r="A831" s="57" t="s">
        <v>812</v>
      </c>
      <c r="B831" s="174" t="s">
        <v>808</v>
      </c>
      <c r="C831" s="164" t="s">
        <v>522</v>
      </c>
      <c r="D831" s="23" t="s">
        <v>438</v>
      </c>
      <c r="E831" s="174"/>
      <c r="F831" s="243" t="n">
        <f aca="false">F832</f>
        <v>658400</v>
      </c>
      <c r="G831" s="243"/>
      <c r="H831" s="243" t="n">
        <f aca="false">H832</f>
        <v>658400</v>
      </c>
      <c r="I831" s="243"/>
      <c r="J831" s="243" t="n">
        <f aca="false">J832</f>
        <v>658400</v>
      </c>
      <c r="K831" s="243"/>
      <c r="L831" s="243" t="n">
        <f aca="false">L832</f>
        <v>658400</v>
      </c>
      <c r="M831" s="243" t="n">
        <f aca="false">M832</f>
        <v>612300</v>
      </c>
      <c r="N831" s="243"/>
      <c r="O831" s="243" t="n">
        <f aca="false">O832</f>
        <v>612300</v>
      </c>
      <c r="P831" s="243" t="n">
        <f aca="false">P832</f>
        <v>46600</v>
      </c>
      <c r="Q831" s="242"/>
      <c r="R831" s="242" t="n">
        <f aca="false">R832</f>
        <v>46600</v>
      </c>
    </row>
    <row r="832" s="31" customFormat="true" ht="56.25" hidden="false" customHeight="false" outlineLevel="0" collapsed="false">
      <c r="A832" s="57" t="s">
        <v>813</v>
      </c>
      <c r="B832" s="174" t="s">
        <v>808</v>
      </c>
      <c r="C832" s="174" t="s">
        <v>522</v>
      </c>
      <c r="D832" s="23" t="s">
        <v>524</v>
      </c>
      <c r="E832" s="174"/>
      <c r="F832" s="194" t="n">
        <f aca="false">SUM(F833,F836)</f>
        <v>658400</v>
      </c>
      <c r="G832" s="194"/>
      <c r="H832" s="194" t="n">
        <f aca="false">SUM(H833,H836)</f>
        <v>658400</v>
      </c>
      <c r="I832" s="194"/>
      <c r="J832" s="194" t="n">
        <f aca="false">SUM(J833,J836)</f>
        <v>658400</v>
      </c>
      <c r="K832" s="194"/>
      <c r="L832" s="194" t="n">
        <f aca="false">SUM(L833,L836)</f>
        <v>658400</v>
      </c>
      <c r="M832" s="194" t="n">
        <f aca="false">SUM(M833,M836)</f>
        <v>612300</v>
      </c>
      <c r="N832" s="194"/>
      <c r="O832" s="194" t="n">
        <f aca="false">SUM(O833,O836)</f>
        <v>612300</v>
      </c>
      <c r="P832" s="194" t="n">
        <f aca="false">SUM(P833,P836)</f>
        <v>46600</v>
      </c>
      <c r="Q832" s="24"/>
      <c r="R832" s="24" t="n">
        <f aca="false">SUM(R833,R836)</f>
        <v>46600</v>
      </c>
    </row>
    <row r="833" customFormat="false" ht="37.5" hidden="false" customHeight="false" outlineLevel="0" collapsed="false">
      <c r="A833" s="57" t="s">
        <v>814</v>
      </c>
      <c r="B833" s="195" t="n">
        <v>958</v>
      </c>
      <c r="C833" s="164" t="s">
        <v>522</v>
      </c>
      <c r="D833" s="23" t="s">
        <v>532</v>
      </c>
      <c r="E833" s="62"/>
      <c r="F833" s="215" t="n">
        <f aca="false">F834</f>
        <v>657900</v>
      </c>
      <c r="G833" s="215"/>
      <c r="H833" s="215" t="n">
        <f aca="false">H834</f>
        <v>657900</v>
      </c>
      <c r="I833" s="215"/>
      <c r="J833" s="215" t="n">
        <f aca="false">J834</f>
        <v>657900</v>
      </c>
      <c r="K833" s="215"/>
      <c r="L833" s="215" t="n">
        <f aca="false">L834</f>
        <v>657900</v>
      </c>
      <c r="M833" s="215" t="n">
        <f aca="false">M834</f>
        <v>611800</v>
      </c>
      <c r="N833" s="215"/>
      <c r="O833" s="215" t="n">
        <f aca="false">O834</f>
        <v>611800</v>
      </c>
      <c r="P833" s="215" t="n">
        <f aca="false">P834</f>
        <v>46100</v>
      </c>
      <c r="Q833" s="214"/>
      <c r="R833" s="214" t="n">
        <f aca="false">R834</f>
        <v>46100</v>
      </c>
    </row>
    <row r="834" customFormat="false" ht="37.5" hidden="false" customHeight="false" outlineLevel="0" collapsed="false">
      <c r="A834" s="61" t="s">
        <v>57</v>
      </c>
      <c r="B834" s="197" t="n">
        <v>958</v>
      </c>
      <c r="C834" s="165" t="s">
        <v>522</v>
      </c>
      <c r="D834" s="62" t="s">
        <v>532</v>
      </c>
      <c r="E834" s="62" t="s">
        <v>58</v>
      </c>
      <c r="F834" s="215" t="n">
        <f aca="false">F835</f>
        <v>657900</v>
      </c>
      <c r="G834" s="215"/>
      <c r="H834" s="215" t="n">
        <f aca="false">H835</f>
        <v>657900</v>
      </c>
      <c r="I834" s="215"/>
      <c r="J834" s="215" t="n">
        <f aca="false">J835</f>
        <v>657900</v>
      </c>
      <c r="K834" s="215"/>
      <c r="L834" s="215" t="n">
        <f aca="false">L835</f>
        <v>657900</v>
      </c>
      <c r="M834" s="215" t="n">
        <f aca="false">M835</f>
        <v>611800</v>
      </c>
      <c r="N834" s="215"/>
      <c r="O834" s="215" t="n">
        <f aca="false">O835</f>
        <v>611800</v>
      </c>
      <c r="P834" s="215" t="n">
        <f aca="false">P835</f>
        <v>46100</v>
      </c>
      <c r="Q834" s="214"/>
      <c r="R834" s="214" t="n">
        <f aca="false">R835</f>
        <v>46100</v>
      </c>
    </row>
    <row r="835" customFormat="false" ht="37.5" hidden="false" customHeight="false" outlineLevel="0" collapsed="false">
      <c r="A835" s="61" t="s">
        <v>59</v>
      </c>
      <c r="B835" s="197" t="n">
        <v>958</v>
      </c>
      <c r="C835" s="165" t="s">
        <v>522</v>
      </c>
      <c r="D835" s="62" t="s">
        <v>532</v>
      </c>
      <c r="E835" s="62" t="s">
        <v>60</v>
      </c>
      <c r="F835" s="198" t="n">
        <v>657900</v>
      </c>
      <c r="G835" s="198"/>
      <c r="H835" s="198" t="n">
        <v>657900</v>
      </c>
      <c r="I835" s="198"/>
      <c r="J835" s="198" t="n">
        <v>657900</v>
      </c>
      <c r="K835" s="198"/>
      <c r="L835" s="198" t="n">
        <v>657900</v>
      </c>
      <c r="M835" s="198" t="n">
        <v>611800</v>
      </c>
      <c r="N835" s="198"/>
      <c r="O835" s="198" t="n">
        <v>611800</v>
      </c>
      <c r="P835" s="198" t="n">
        <v>46100</v>
      </c>
      <c r="Q835" s="63"/>
      <c r="R835" s="63" t="n">
        <v>46100</v>
      </c>
    </row>
    <row r="836" customFormat="false" ht="56.25" hidden="false" customHeight="false" outlineLevel="0" collapsed="false">
      <c r="A836" s="57" t="s">
        <v>815</v>
      </c>
      <c r="B836" s="195" t="n">
        <v>958</v>
      </c>
      <c r="C836" s="164" t="s">
        <v>522</v>
      </c>
      <c r="D836" s="23" t="s">
        <v>534</v>
      </c>
      <c r="E836" s="62"/>
      <c r="F836" s="215" t="n">
        <f aca="false">F837</f>
        <v>500</v>
      </c>
      <c r="G836" s="215"/>
      <c r="H836" s="215" t="n">
        <f aca="false">H837</f>
        <v>500</v>
      </c>
      <c r="I836" s="215"/>
      <c r="J836" s="215" t="n">
        <f aca="false">J837</f>
        <v>500</v>
      </c>
      <c r="K836" s="215"/>
      <c r="L836" s="215" t="n">
        <f aca="false">L837</f>
        <v>500</v>
      </c>
      <c r="M836" s="215" t="n">
        <f aca="false">M837</f>
        <v>500</v>
      </c>
      <c r="N836" s="215"/>
      <c r="O836" s="215" t="n">
        <f aca="false">O837</f>
        <v>500</v>
      </c>
      <c r="P836" s="215" t="n">
        <f aca="false">P837</f>
        <v>500</v>
      </c>
      <c r="Q836" s="214"/>
      <c r="R836" s="214" t="n">
        <f aca="false">R837</f>
        <v>500</v>
      </c>
    </row>
    <row r="837" customFormat="false" ht="37.5" hidden="false" customHeight="false" outlineLevel="0" collapsed="false">
      <c r="A837" s="61" t="s">
        <v>57</v>
      </c>
      <c r="B837" s="197" t="n">
        <v>958</v>
      </c>
      <c r="C837" s="165" t="s">
        <v>522</v>
      </c>
      <c r="D837" s="62" t="s">
        <v>534</v>
      </c>
      <c r="E837" s="62" t="s">
        <v>58</v>
      </c>
      <c r="F837" s="215" t="n">
        <f aca="false">F838</f>
        <v>500</v>
      </c>
      <c r="G837" s="215"/>
      <c r="H837" s="215" t="n">
        <f aca="false">H838</f>
        <v>500</v>
      </c>
      <c r="I837" s="215"/>
      <c r="J837" s="215" t="n">
        <f aca="false">J838</f>
        <v>500</v>
      </c>
      <c r="K837" s="215"/>
      <c r="L837" s="215" t="n">
        <f aca="false">L838</f>
        <v>500</v>
      </c>
      <c r="M837" s="215" t="n">
        <f aca="false">M838</f>
        <v>500</v>
      </c>
      <c r="N837" s="215"/>
      <c r="O837" s="215" t="n">
        <f aca="false">O838</f>
        <v>500</v>
      </c>
      <c r="P837" s="215" t="n">
        <f aca="false">P838</f>
        <v>500</v>
      </c>
      <c r="Q837" s="214"/>
      <c r="R837" s="214" t="n">
        <f aca="false">R838</f>
        <v>500</v>
      </c>
    </row>
    <row r="838" customFormat="false" ht="37.5" hidden="false" customHeight="false" outlineLevel="0" collapsed="false">
      <c r="A838" s="61" t="s">
        <v>59</v>
      </c>
      <c r="B838" s="247" t="n">
        <v>958</v>
      </c>
      <c r="C838" s="62" t="s">
        <v>522</v>
      </c>
      <c r="D838" s="62" t="s">
        <v>534</v>
      </c>
      <c r="E838" s="62" t="s">
        <v>60</v>
      </c>
      <c r="F838" s="271" t="n">
        <v>500</v>
      </c>
      <c r="G838" s="271"/>
      <c r="H838" s="271" t="n">
        <v>500</v>
      </c>
      <c r="I838" s="271"/>
      <c r="J838" s="271" t="n">
        <v>500</v>
      </c>
      <c r="K838" s="271"/>
      <c r="L838" s="271" t="n">
        <v>500</v>
      </c>
      <c r="M838" s="271" t="n">
        <v>500</v>
      </c>
      <c r="N838" s="271"/>
      <c r="O838" s="271" t="n">
        <v>500</v>
      </c>
      <c r="P838" s="271" t="n">
        <v>500</v>
      </c>
      <c r="Q838" s="114"/>
      <c r="R838" s="114" t="n">
        <v>500</v>
      </c>
    </row>
    <row r="839" customFormat="false" ht="41.25" hidden="false" customHeight="true" outlineLevel="0" collapsed="false">
      <c r="A839" s="173" t="s">
        <v>635</v>
      </c>
      <c r="B839" s="270"/>
      <c r="C839" s="270"/>
      <c r="D839" s="270"/>
      <c r="E839" s="174"/>
      <c r="F839" s="76"/>
      <c r="G839" s="272"/>
      <c r="H839" s="76"/>
      <c r="I839" s="272"/>
      <c r="J839" s="76"/>
      <c r="K839" s="272"/>
      <c r="L839" s="76"/>
      <c r="M839" s="194" t="n">
        <v>25653000</v>
      </c>
      <c r="N839" s="194"/>
      <c r="O839" s="194" t="n">
        <v>25653000</v>
      </c>
      <c r="P839" s="24" t="n">
        <v>51552000</v>
      </c>
      <c r="Q839" s="24"/>
      <c r="R839" s="24" t="n">
        <v>51552000</v>
      </c>
    </row>
    <row r="840" customFormat="false" ht="18.75" hidden="false" customHeight="false" outlineLevel="0" collapsed="false">
      <c r="Q840" s="185"/>
      <c r="R840" s="273"/>
    </row>
    <row r="841" customFormat="false" ht="15.75" hidden="false" customHeight="false" outlineLevel="0" collapsed="false">
      <c r="Q841" s="185"/>
      <c r="R841" s="185"/>
    </row>
    <row r="842" customFormat="false" ht="15.75" hidden="false" customHeight="false" outlineLevel="0" collapsed="false">
      <c r="Q842" s="185"/>
      <c r="R842" s="185"/>
    </row>
  </sheetData>
  <autoFilter ref="A14:E829"/>
  <mergeCells count="16">
    <mergeCell ref="C1:R1"/>
    <mergeCell ref="C2:R2"/>
    <mergeCell ref="C3:R3"/>
    <mergeCell ref="C4:R4"/>
    <mergeCell ref="C5:R5"/>
    <mergeCell ref="C6:R6"/>
    <mergeCell ref="C7:R7"/>
    <mergeCell ref="F9:R9"/>
    <mergeCell ref="C10:R10"/>
    <mergeCell ref="A11:R11"/>
    <mergeCell ref="A13:A14"/>
    <mergeCell ref="B13:B14"/>
    <mergeCell ref="C13:C14"/>
    <mergeCell ref="D13:D14"/>
    <mergeCell ref="E13:E14"/>
    <mergeCell ref="F13:R13"/>
  </mergeCells>
  <printOptions headings="false" gridLines="false" gridLinesSet="true" horizontalCentered="false" verticalCentered="false"/>
  <pageMargins left="0.340277777777778" right="0.354166666666667" top="0.39375" bottom="0.315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8" man="true" max="16383" min="0"/>
    <brk id="659" man="true" max="16383" min="0"/>
    <brk id="7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Тедеева</cp:lastModifiedBy>
  <cp:lastPrinted>2024-03-21T12:44:16Z</cp:lastPrinted>
  <dcterms:modified xsi:type="dcterms:W3CDTF">2024-03-21T12:44:26Z</dcterms:modified>
  <cp:revision>0</cp:revision>
  <dc:subject/>
  <dc:title/>
</cp:coreProperties>
</file>